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  <sheet name="ТАБЛИЦА 6" sheetId="2" state="visible" r:id="rId3"/>
    <sheet name="ТАБЛИЦА 16" sheetId="3" state="visible" r:id="rId4"/>
  </sheets>
  <definedNames>
    <definedName function="false" hidden="false" localSheetId="0" name="_xlnm.Print_Area" vbProcedure="false">'ТАБЛИЦА 3'!$A$1:$N$299</definedName>
    <definedName function="false" hidden="true" localSheetId="0" name="_xlnm._FilterDatabase" vbProcedure="false">'ТАБЛИЦА 3'!$A$9:$O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0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по состоянию на 23 октября 2022 года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 лиц</t>
  </si>
  <si>
    <t xml:space="preserve">средства индивидуальных предпринемателей, физических лиц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1.1. </t>
  </si>
  <si>
    <t xml:space="preserve">Обеспечение предоставления бесплатного дошкольного образования</t>
  </si>
  <si>
    <t xml:space="preserve">средства бюджета оуруга </t>
  </si>
  <si>
    <t xml:space="preserve">Компенсация части родительской платы за присмотр и уход за детьми в муниципальных дошкольных образовательных учреждениях Апанасенковского муниципального района</t>
  </si>
  <si>
    <t xml:space="preserve">Средства краевого бюджета (в т. ч. предусмотренные ответственному исполнителю)</t>
  </si>
  <si>
    <t xml:space="preserve">Обеспечение доступности и повышения качества образования в дошкольных общеобразовательных учреждениях района (реализация федерального государственного стандарта)</t>
  </si>
  <si>
    <t xml:space="preserve">Предоставление общедоступного и бесплатного дошкольного образования</t>
  </si>
  <si>
    <t xml:space="preserve">Районный бюджет  (в т. ч. предусмотренные ответственному исполнителю)</t>
  </si>
  <si>
    <t xml:space="preserve">Окна</t>
  </si>
  <si>
    <t xml:space="preserve">Укрепление материально-технической базы дошкольных образовательных учреждений</t>
  </si>
  <si>
    <t xml:space="preserve">1.2. </t>
  </si>
  <si>
    <t xml:space="preserve">Обеспечение предоставления бесплатного общего образования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Районный бюджет (в т. ч. предусмотренные ответственному исполнителю)</t>
  </si>
  <si>
    <t xml:space="preserve">Районный бюджет (средства участников)</t>
  </si>
  <si>
    <t xml:space="preserve">Сопровождение предоставления муниципальных услуг в электронном виде. Информатизация системы образования</t>
  </si>
  <si>
    <t xml:space="preserve">окна</t>
  </si>
  <si>
    <t xml:space="preserve">спортзал</t>
  </si>
  <si>
    <t xml:space="preserve">кровля</t>
  </si>
  <si>
    <t xml:space="preserve">Укрепление материально - технической базы  образовательных учреждений</t>
  </si>
  <si>
    <t xml:space="preserve">Районыый бюджет (в т. ч. предусмотренные ответственному исполнителю)</t>
  </si>
  <si>
    <t xml:space="preserve">1.3. </t>
  </si>
  <si>
    <t xml:space="preserve">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</t>
  </si>
  <si>
    <t xml:space="preserve">Обеспечение предоставления бесплатного дополнительного образования</t>
  </si>
  <si>
    <t xml:space="preserve">1.4. </t>
  </si>
  <si>
    <t xml:space="preserve">Предоставление мер социальной поддержки отдельным категориям граждан</t>
  </si>
  <si>
    <t xml:space="preserve">Предоставление мер социальной поддержки по оплате жилых помещений, отопления и освещения педагогическим работникам, образовательных учреждений, проживающим и работающим в сельской местности</t>
  </si>
  <si>
    <t xml:space="preserve">1.5. </t>
  </si>
  <si>
    <t xml:space="preserve">Создание условий для сохранения и укрепления здоровья детей и подростков </t>
  </si>
  <si>
    <t xml:space="preserve">Создание условий для сохранения и укрепления здоровья детей и подростков</t>
  </si>
  <si>
    <t xml:space="preserve">1.6. </t>
  </si>
  <si>
    <t xml:space="preserve">Снижение потерь тепловой энергии (замена оконных блоков) в образовательных учреждениях</t>
  </si>
  <si>
    <t xml:space="preserve">1.7.</t>
  </si>
  <si>
    <t xml:space="preserve">Проведение работ по капитальному ремонту кровель в муниципальных общеобразовательных организациях Ставропольского края</t>
  </si>
  <si>
    <t xml:space="preserve">1.8. </t>
  </si>
  <si>
    <t xml:space="preserve">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</t>
  </si>
  <si>
    <t xml:space="preserve">1.9. </t>
  </si>
  <si>
    <t xml:space="preserve">Проведение благоустройства территорий муниципальных общеобразовательных организаций</t>
  </si>
  <si>
    <t xml:space="preserve">1.10.</t>
  </si>
  <si>
    <t xml:space="preserve">Обеспечение деятельности центров образования естественнонаучной и технологической направленностей "Точка роста" Апанасенковского муниципального округа Ставропольского края
</t>
  </si>
  <si>
    <t xml:space="preserve">1.11.</t>
  </si>
  <si>
    <t xml:space="preserve">Проведение строительства (реконструкции) общеобразовательных организаций Апанасенковского муниципального округа Ставропольского края</t>
  </si>
  <si>
    <t xml:space="preserve">1.12.</t>
  </si>
  <si>
    <t xml:space="preserve">Обеспечение горячим питанием обучающихся 1-4 классов муниципальных общеобразовательных организаций</t>
  </si>
  <si>
    <t xml:space="preserve">1.13. </t>
  </si>
  <si>
    <t xml:space="preserve">Организация туристических маршрутов по памятным местам Великой отечественной войны Апанасенковского округа </t>
  </si>
  <si>
    <t xml:space="preserve">1.14.</t>
  </si>
  <si>
    <t xml:space="preserve">Организаций выплат ежемесячного денежного вознаграждении за классное руководство педагогическим работникам государственных и муниципальных общеобразовательных организаций </t>
  </si>
  <si>
    <t xml:space="preserve">1.15.</t>
  </si>
  <si>
    <t xml:space="preserve">Проведение капитального ремонта зданий общеобразовательных организаций Апанасенковского муниципального округа Ставропольского края
</t>
  </si>
  <si>
    <t xml:space="preserve">1.16.</t>
  </si>
  <si>
    <t xml:space="preserve">Проведение антитеррористических мероприятий в муниципальных образовательных организациях в Апанасенковском муниципальном округе Ставропольского края</t>
  </si>
  <si>
    <t xml:space="preserve">1.17.</t>
  </si>
  <si>
    <t xml:space="preserve">Обеспечение функционирования системы персонифицированного финансирования дополнительного образования детей в Апанасенковского м муниципальном округе  </t>
  </si>
  <si>
    <t xml:space="preserve">1.18.</t>
  </si>
  <si>
    <t xml:space="preserve">Региональный проект "Современная школа". 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 
</t>
  </si>
  <si>
    <t xml:space="preserve">1.19.</t>
  </si>
  <si>
    <t xml:space="preserve">Региональный проект "Успех каждого ребенка"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</t>
  </si>
  <si>
    <t xml:space="preserve">2.2.</t>
  </si>
  <si>
    <t xml:space="preserve">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иемные семьи</t>
  </si>
  <si>
    <t xml:space="preserve">Усыновители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рганизация, обеспечение и руководство в области дошкольного , общего  и дополнительного  образования </t>
  </si>
  <si>
    <t xml:space="preserve">3.2.</t>
  </si>
  <si>
    <t xml:space="preserve">Организация и осуществление 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</t>
  </si>
  <si>
    <t xml:space="preserve">Начальник отдела образования администрации Апансенковского мунципального округа Ставропольского края </t>
  </si>
  <si>
    <t xml:space="preserve">В.Г. Теслицкий</t>
  </si>
  <si>
    <t xml:space="preserve">Таблица 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1-2026 годы </t>
  </si>
  <si>
    <t xml:space="preserve">(выполнение работ) для учреждений образования </t>
  </si>
  <si>
    <t xml:space="preserve"> Апанасенковского муниципального</t>
  </si>
  <si>
    <t xml:space="preserve">Благ тер</t>
  </si>
  <si>
    <t xml:space="preserve">района Ставропольского края по муниципальной программе "Развитие образования"</t>
  </si>
  <si>
    <t xml:space="preserve">Апанасенковского муниципального района Ставропольского края</t>
  </si>
  <si>
    <t xml:space="preserve">на 18 декабря  2018 года</t>
  </si>
  <si>
    <t xml:space="preserve">Наименование муниципальной услуги (работы) и основного мероприятия</t>
  </si>
  <si>
    <t xml:space="preserve">Наименование показателя объема муниципальной услуги (работы)</t>
  </si>
  <si>
    <t xml:space="preserve">Значение показателя объема муниципальной услуги (работы) в рамках выполнения муниципального задания</t>
  </si>
  <si>
    <t xml:space="preserve">Значение показателя объема муниципальной услуги (работы), оказываемой сверх муниципального задания за плату</t>
  </si>
  <si>
    <t xml:space="preserve">Расходы бюджета Апанасенковского муниципального района Ставропольского края на оказание муниципальной услуги (работы) по годам (тыс. рублей)</t>
  </si>
  <si>
    <t xml:space="preserve">Расходы на оказание муниципальной услуги (работы) по средствам, поступающим в качестве оплаты муниципальных услуг, оказываемых сверх муниципального задания по годам (тыс. рублей)</t>
  </si>
  <si>
    <t xml:space="preserve">Муниципальная услуга «Реализация основных общеобразовательных программ дошкольного образования»</t>
  </si>
  <si>
    <t xml:space="preserve">Число обучающихся (человек)</t>
  </si>
  <si>
    <t xml:space="preserve">Основное мероприятие «Обеспечение предоставления бесплатного дошкольного образования»</t>
  </si>
  <si>
    <t xml:space="preserve"> 1375</t>
  </si>
  <si>
    <t xml:space="preserve">Муниципальная услуга «Реализация основных общеобразовательных программ начального общего образования»</t>
  </si>
  <si>
    <t xml:space="preserve">Основное мероприятие «Обеспечение предоставления бесплатного общего образования»</t>
  </si>
  <si>
    <t xml:space="preserve">Муниципальная услуга «Реализация основных общеобразовательных программ основного общего образования»</t>
  </si>
  <si>
    <t xml:space="preserve">Основное мероприятие «Обеспечение предоставления бесплатного  общего образования»</t>
  </si>
  <si>
    <t xml:space="preserve">Муниципальная услуга «Реализация основных общеобразовательных программ среднего общего образования»</t>
  </si>
  <si>
    <t xml:space="preserve">Муниципальная услуга «Реализация дополнительных общеразвивающих программ»</t>
  </si>
  <si>
    <t xml:space="preserve">Основное мероприятие «Проведение в Апанасенковском муниципальном районе мероприятий с детьми и обеспечение деятельности организаций дополнительного образования»</t>
  </si>
  <si>
    <t xml:space="preserve"> 1716</t>
  </si>
  <si>
    <t xml:space="preserve">Предоставление консультационных и методических услуг</t>
  </si>
  <si>
    <t xml:space="preserve">Количество учреждений, образования (шт)</t>
  </si>
  <si>
    <t xml:space="preserve">Основное мероприятие «Организация и осуществление бухгалтерского, экономического, правового, кадрового, хозяйственного обеспечения образовательных учреждений, учреждений дошкольного образования и дополнительного образования детей. Обеспечение научно-методического, информационного сопровождения деятельности образовательных учреждений»</t>
  </si>
  <si>
    <t xml:space="preserve"> 34</t>
  </si>
  <si>
    <t xml:space="preserve">Начальник отдела образования</t>
  </si>
  <si>
    <t xml:space="preserve">администрации Апанасенковского</t>
  </si>
  <si>
    <t xml:space="preserve">муниципального района</t>
  </si>
  <si>
    <t xml:space="preserve">Ставропольского края                                                                В.Г.Теслицкий</t>
  </si>
  <si>
    <t xml:space="preserve">Таблица 16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Апанасенковского муниципального района Ставропольского края по муниципальной программе Апанасенковского муниципального района Ставропольского края «Развитие образования» на 2020-2025 годы </t>
  </si>
  <si>
    <t xml:space="preserve">N п/п</t>
  </si>
  <si>
    <t xml:space="preserve">I.                   Подпрограмма  «Развитие дошкольного, общего и дополнительного образования» </t>
  </si>
  <si>
    <t xml:space="preserve">1.</t>
  </si>
  <si>
    <t xml:space="preserve">1.1.</t>
  </si>
  <si>
    <t xml:space="preserve">2.</t>
  </si>
  <si>
    <t xml:space="preserve">4.</t>
  </si>
  <si>
    <t xml:space="preserve">4.1.</t>
  </si>
  <si>
    <t xml:space="preserve">5.</t>
  </si>
  <si>
    <t xml:space="preserve">5.1.</t>
  </si>
  <si>
    <t xml:space="preserve">II.                Подпрограмма  "Обеспечение реализации муниципальной программы Апанасенковского муниципального района Ставропольского края "Развитие образования" и общепрограммные мероприятия"</t>
  </si>
  <si>
    <t xml:space="preserve">1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0"/>
    <numFmt numFmtId="169" formatCode="#,##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237" activeCellId="0" sqref="O2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85"/>
    <col collapsed="false" customWidth="true" hidden="false" outlineLevel="0" max="3" min="3" style="1" width="52.28"/>
    <col collapsed="false" customWidth="true" hidden="true" outlineLevel="0" max="5" min="4" style="2" width="11.13"/>
    <col collapsed="false" customWidth="true" hidden="true" outlineLevel="0" max="6" min="6" style="2" width="12.85"/>
    <col collapsed="false" customWidth="true" hidden="true" outlineLevel="0" max="7" min="7" style="2" width="14.99"/>
    <col collapsed="false" customWidth="true" hidden="false" outlineLevel="0" max="8" min="8" style="3" width="11.42"/>
    <col collapsed="false" customWidth="true" hidden="false" outlineLevel="0" max="9" min="9" style="2" width="13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1.13"/>
    <col collapsed="false" customWidth="true" hidden="true" outlineLevel="0" max="13" min="13" style="1" width="17.28"/>
    <col collapsed="false" customWidth="true" hidden="false" outlineLevel="0" max="14" min="14" style="2" width="14.85"/>
    <col collapsed="false" customWidth="true" hidden="false" outlineLevel="0" max="15" min="15" style="4" width="14.7"/>
  </cols>
  <sheetData>
    <row r="1" customFormat="false" ht="15" hidden="false" customHeight="false" outlineLevel="0" collapsed="false">
      <c r="A1" s="5"/>
      <c r="B1" s="5"/>
      <c r="C1" s="6"/>
      <c r="F1" s="7"/>
      <c r="G1" s="7"/>
      <c r="H1" s="8"/>
      <c r="I1" s="7"/>
    </row>
    <row r="2" customFormat="false" ht="15" hidden="false" customHeight="false" outlineLevel="0" collapsed="false">
      <c r="A2" s="5"/>
      <c r="B2" s="5"/>
      <c r="C2" s="6"/>
      <c r="F2" s="7"/>
      <c r="I2" s="9" t="s">
        <v>0</v>
      </c>
    </row>
    <row r="3" customFormat="false" ht="15" hidden="false" customHeight="false" outlineLevel="0" collapsed="false">
      <c r="G3" s="10"/>
      <c r="H3" s="11"/>
      <c r="I3" s="10"/>
      <c r="J3" s="10"/>
      <c r="K3" s="10"/>
      <c r="L3" s="10"/>
    </row>
    <row r="4" customFormat="false" ht="1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C6" s="14" t="s">
        <v>3</v>
      </c>
      <c r="D6" s="14"/>
      <c r="E6" s="14"/>
      <c r="H6" s="11"/>
      <c r="I6" s="10"/>
      <c r="J6" s="10"/>
      <c r="K6" s="10"/>
      <c r="L6" s="10"/>
      <c r="M6" s="15" t="n">
        <f aca="false">M11+300</f>
        <v>3378534.05</v>
      </c>
      <c r="N6" s="10"/>
    </row>
    <row r="7" customFormat="false" ht="14.4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9" t="s">
        <v>7</v>
      </c>
      <c r="I7" s="19"/>
      <c r="J7" s="19"/>
      <c r="K7" s="19"/>
      <c r="L7" s="19"/>
      <c r="M7" s="19"/>
      <c r="N7" s="19"/>
    </row>
    <row r="8" customFormat="false" ht="15" hidden="false" customHeight="false" outlineLevel="0" collapsed="false">
      <c r="A8" s="16"/>
      <c r="B8" s="17"/>
      <c r="C8" s="17"/>
      <c r="D8" s="20" t="s">
        <v>8</v>
      </c>
      <c r="E8" s="20" t="s">
        <v>9</v>
      </c>
      <c r="F8" s="20" t="s">
        <v>10</v>
      </c>
      <c r="G8" s="20" t="s">
        <v>11</v>
      </c>
      <c r="H8" s="21" t="s">
        <v>12</v>
      </c>
      <c r="I8" s="20" t="s">
        <v>13</v>
      </c>
      <c r="J8" s="20" t="s">
        <v>14</v>
      </c>
      <c r="K8" s="20" t="s">
        <v>15</v>
      </c>
      <c r="L8" s="20" t="s">
        <v>16</v>
      </c>
      <c r="M8" s="22"/>
      <c r="N8" s="20" t="s">
        <v>17</v>
      </c>
    </row>
    <row r="9" customFormat="false" ht="15" hidden="false" customHeight="false" outlineLevel="0" collapsed="false">
      <c r="A9" s="17" t="s">
        <v>18</v>
      </c>
      <c r="B9" s="17" t="s">
        <v>19</v>
      </c>
      <c r="C9" s="17" t="s">
        <v>20</v>
      </c>
      <c r="D9" s="23" t="s">
        <v>21</v>
      </c>
      <c r="E9" s="23" t="s">
        <v>22</v>
      </c>
      <c r="F9" s="23" t="s">
        <v>23</v>
      </c>
      <c r="G9" s="23" t="s">
        <v>24</v>
      </c>
      <c r="H9" s="24" t="s">
        <v>24</v>
      </c>
      <c r="I9" s="23" t="s">
        <v>25</v>
      </c>
      <c r="J9" s="23" t="s">
        <v>21</v>
      </c>
      <c r="K9" s="23" t="s">
        <v>22</v>
      </c>
      <c r="L9" s="23" t="s">
        <v>23</v>
      </c>
      <c r="M9" s="22"/>
      <c r="N9" s="23" t="s">
        <v>26</v>
      </c>
    </row>
    <row r="10" customFormat="false" ht="15" hidden="false" customHeight="true" outlineLevel="0" collapsed="false">
      <c r="A10" s="25" t="s">
        <v>27</v>
      </c>
      <c r="B10" s="25"/>
      <c r="C10" s="26" t="s">
        <v>28</v>
      </c>
      <c r="D10" s="27" t="n">
        <f aca="false">D11+D16</f>
        <v>443268.61</v>
      </c>
      <c r="E10" s="27" t="n">
        <f aca="false">E11+E16</f>
        <v>474548.26</v>
      </c>
      <c r="F10" s="27" t="n">
        <f aca="false">F11+F16</f>
        <v>483966.5</v>
      </c>
      <c r="G10" s="27" t="n">
        <f aca="false">G11+G16</f>
        <v>540590.71</v>
      </c>
      <c r="H10" s="28" t="n">
        <f aca="false">H11+H16</f>
        <v>568997.45</v>
      </c>
      <c r="I10" s="28" t="n">
        <f aca="false">I11+I16</f>
        <v>616313.68</v>
      </c>
      <c r="J10" s="28" t="n">
        <f aca="false">J11+J16</f>
        <v>553040.33</v>
      </c>
      <c r="K10" s="28" t="n">
        <f aca="false">K11+K16</f>
        <v>551956.67</v>
      </c>
      <c r="L10" s="28" t="n">
        <f aca="false">L11+L16</f>
        <v>551956.67</v>
      </c>
      <c r="M10" s="29" t="n">
        <f aca="false">G10+H10+I10+J10+K10+L10</f>
        <v>3382855.51</v>
      </c>
      <c r="N10" s="28" t="n">
        <f aca="false">L10</f>
        <v>551956.67</v>
      </c>
      <c r="O10" s="30" t="n">
        <f aca="false">N10+L10+K10+J10+I10+H10</f>
        <v>3394221.47</v>
      </c>
    </row>
    <row r="11" customFormat="false" ht="15" hidden="false" customHeight="true" outlineLevel="0" collapsed="false">
      <c r="A11" s="25"/>
      <c r="B11" s="25"/>
      <c r="C11" s="26" t="s">
        <v>29</v>
      </c>
      <c r="D11" s="27" t="n">
        <f aca="false">D12+D14</f>
        <v>441849.53</v>
      </c>
      <c r="E11" s="27" t="n">
        <f aca="false">E12+E14</f>
        <v>473211.26</v>
      </c>
      <c r="F11" s="27" t="n">
        <f aca="false">F12+F14</f>
        <v>482629.5</v>
      </c>
      <c r="G11" s="27" t="n">
        <f aca="false">G12+G14</f>
        <v>539857.93</v>
      </c>
      <c r="H11" s="28" t="n">
        <f aca="false">H12+H14</f>
        <v>568334.85</v>
      </c>
      <c r="I11" s="28" t="n">
        <f aca="false">I12+I14</f>
        <v>615507.16</v>
      </c>
      <c r="J11" s="28" t="n">
        <f aca="false">J12+J14</f>
        <v>552233.81</v>
      </c>
      <c r="K11" s="28" t="n">
        <f aca="false">K12+K14</f>
        <v>551150.15</v>
      </c>
      <c r="L11" s="28" t="n">
        <f aca="false">L12+L14</f>
        <v>551150.15</v>
      </c>
      <c r="M11" s="29" t="n">
        <f aca="false">G11+H11+I11+J11+K11+L11</f>
        <v>3378234.05</v>
      </c>
      <c r="N11" s="28" t="n">
        <f aca="false">L11</f>
        <v>551150.15</v>
      </c>
      <c r="O11" s="30" t="n">
        <f aca="false">N11+L11+K11+J11+I11+H11</f>
        <v>3389526.27</v>
      </c>
    </row>
    <row r="12" customFormat="false" ht="15" hidden="false" customHeight="true" outlineLevel="0" collapsed="false">
      <c r="A12" s="25"/>
      <c r="B12" s="25"/>
      <c r="C12" s="26" t="s">
        <v>30</v>
      </c>
      <c r="D12" s="27" t="n">
        <f aca="false">D13</f>
        <v>243945.23</v>
      </c>
      <c r="E12" s="27" t="n">
        <f aca="false">E13</f>
        <v>241380.24</v>
      </c>
      <c r="F12" s="27" t="n">
        <f aca="false">F13</f>
        <v>248322.5</v>
      </c>
      <c r="G12" s="27" t="n">
        <f aca="false">G13</f>
        <v>290012.94</v>
      </c>
      <c r="H12" s="28" t="n">
        <f aca="false">H13</f>
        <v>289452.74</v>
      </c>
      <c r="I12" s="28" t="n">
        <f aca="false">I13</f>
        <v>319314.01</v>
      </c>
      <c r="J12" s="28" t="n">
        <f aca="false">J13</f>
        <v>302832.87</v>
      </c>
      <c r="K12" s="28" t="n">
        <f aca="false">K13</f>
        <v>302719.65</v>
      </c>
      <c r="L12" s="28" t="n">
        <f aca="false">L13</f>
        <v>302719.65</v>
      </c>
      <c r="M12" s="29" t="n">
        <f aca="false">G12+H12+I12+J12+K12+L12</f>
        <v>1807051.86</v>
      </c>
      <c r="N12" s="28" t="n">
        <f aca="false">L12</f>
        <v>302719.65</v>
      </c>
      <c r="O12" s="30" t="n">
        <f aca="false">N12+L12+K12+J12+I12+H12</f>
        <v>1819758.57</v>
      </c>
    </row>
    <row r="13" s="35" customFormat="true" ht="15" hidden="false" customHeight="true" outlineLevel="0" collapsed="false">
      <c r="A13" s="25"/>
      <c r="B13" s="25"/>
      <c r="C13" s="31" t="s">
        <v>31</v>
      </c>
      <c r="D13" s="32" t="n">
        <f aca="false">D23+D239+D271</f>
        <v>243945.23</v>
      </c>
      <c r="E13" s="32" t="n">
        <f aca="false">E23+E239+E271</f>
        <v>241380.24</v>
      </c>
      <c r="F13" s="32" t="n">
        <f aca="false">F23+F239+F271</f>
        <v>248322.5</v>
      </c>
      <c r="G13" s="32" t="n">
        <f aca="false">G23+G239+G271</f>
        <v>290012.94</v>
      </c>
      <c r="H13" s="33" t="n">
        <f aca="false">H23+H239+H271</f>
        <v>289452.74</v>
      </c>
      <c r="I13" s="33" t="n">
        <f aca="false">I23+I239+I271</f>
        <v>319314.01</v>
      </c>
      <c r="J13" s="33" t="n">
        <f aca="false">J23+J239+J271</f>
        <v>302832.87</v>
      </c>
      <c r="K13" s="33" t="n">
        <f aca="false">K23+K239+K271</f>
        <v>302719.65</v>
      </c>
      <c r="L13" s="33" t="n">
        <f aca="false">L23+L239+L271</f>
        <v>302719.65</v>
      </c>
      <c r="M13" s="34" t="n">
        <f aca="false">M23+M239+M271</f>
        <v>1809752.32</v>
      </c>
      <c r="N13" s="33" t="n">
        <f aca="false">N23+N239+N271</f>
        <v>302719.65</v>
      </c>
      <c r="O13" s="30" t="n">
        <f aca="false">N13+L13+K13+J13+I13+H13</f>
        <v>1819758.57</v>
      </c>
    </row>
    <row r="14" customFormat="false" ht="15" hidden="false" customHeight="true" outlineLevel="0" collapsed="false">
      <c r="A14" s="25"/>
      <c r="B14" s="25"/>
      <c r="C14" s="26" t="s">
        <v>32</v>
      </c>
      <c r="D14" s="27" t="n">
        <f aca="false">D15</f>
        <v>197904.3</v>
      </c>
      <c r="E14" s="27" t="n">
        <f aca="false">E15</f>
        <v>231831.02</v>
      </c>
      <c r="F14" s="27" t="n">
        <f aca="false">F15</f>
        <v>234307</v>
      </c>
      <c r="G14" s="27" t="n">
        <f aca="false">G15</f>
        <v>249844.99</v>
      </c>
      <c r="H14" s="28" t="n">
        <f aca="false">H15</f>
        <v>278882.11</v>
      </c>
      <c r="I14" s="28" t="n">
        <f aca="false">I15</f>
        <v>296193.15</v>
      </c>
      <c r="J14" s="28" t="n">
        <f aca="false">J15</f>
        <v>249400.94</v>
      </c>
      <c r="K14" s="28" t="n">
        <f aca="false">K15</f>
        <v>248430.5</v>
      </c>
      <c r="L14" s="28" t="n">
        <f aca="false">L15</f>
        <v>248430.5</v>
      </c>
      <c r="M14" s="29" t="n">
        <f aca="false">G14+H14+I14+J14+K14+L14</f>
        <v>1571182.19</v>
      </c>
      <c r="N14" s="28" t="n">
        <f aca="false">L14</f>
        <v>248430.5</v>
      </c>
      <c r="O14" s="30" t="n">
        <f aca="false">N14+L14+K14+J14+I14+H14</f>
        <v>1569767.7</v>
      </c>
    </row>
    <row r="15" s="36" customFormat="true" ht="15" hidden="false" customHeight="true" outlineLevel="0" collapsed="false">
      <c r="A15" s="25"/>
      <c r="B15" s="25"/>
      <c r="C15" s="31" t="s">
        <v>31</v>
      </c>
      <c r="D15" s="32" t="n">
        <f aca="false">D25+D241+D273</f>
        <v>197904.3</v>
      </c>
      <c r="E15" s="32" t="n">
        <v>231831.02</v>
      </c>
      <c r="F15" s="32" t="n">
        <f aca="false">F25+F241+F273</f>
        <v>234307</v>
      </c>
      <c r="G15" s="32" t="n">
        <f aca="false">G25+G241+G273</f>
        <v>249844.99</v>
      </c>
      <c r="H15" s="33" t="n">
        <f aca="false">H25+H241+H273</f>
        <v>278882.11</v>
      </c>
      <c r="I15" s="33" t="n">
        <f aca="false">I25+I241+I273</f>
        <v>296193.15</v>
      </c>
      <c r="J15" s="33" t="n">
        <f aca="false">J25+J241+J273</f>
        <v>249400.94</v>
      </c>
      <c r="K15" s="33" t="n">
        <f aca="false">K25+K241+K273</f>
        <v>248430.5</v>
      </c>
      <c r="L15" s="33" t="n">
        <f aca="false">L25+L241+L273</f>
        <v>248430.5</v>
      </c>
      <c r="M15" s="29" t="n">
        <f aca="false">G15+H15+I15+J15+K15+L15</f>
        <v>1571182.19</v>
      </c>
      <c r="N15" s="28" t="n">
        <f aca="false">L15</f>
        <v>248430.5</v>
      </c>
      <c r="O15" s="30" t="n">
        <f aca="false">N15+L15+K15+J15+I15+H15</f>
        <v>1569767.7</v>
      </c>
    </row>
    <row r="16" s="36" customFormat="true" ht="13.9" hidden="false" customHeight="true" outlineLevel="0" collapsed="false">
      <c r="A16" s="25"/>
      <c r="B16" s="25"/>
      <c r="C16" s="26" t="s">
        <v>33</v>
      </c>
      <c r="D16" s="27" t="n">
        <f aca="false">D17+D18</f>
        <v>1419.08</v>
      </c>
      <c r="E16" s="27" t="n">
        <f aca="false">E17+E18</f>
        <v>1337</v>
      </c>
      <c r="F16" s="27" t="n">
        <f aca="false">F17+F18</f>
        <v>1337</v>
      </c>
      <c r="G16" s="27" t="n">
        <f aca="false">G17+G18</f>
        <v>732.78</v>
      </c>
      <c r="H16" s="28" t="n">
        <f aca="false">H17+H18</f>
        <v>662.6</v>
      </c>
      <c r="I16" s="28" t="n">
        <f aca="false">I17+I18</f>
        <v>806.52</v>
      </c>
      <c r="J16" s="28" t="n">
        <f aca="false">J17+J18</f>
        <v>806.52</v>
      </c>
      <c r="K16" s="28" t="n">
        <f aca="false">K17+K18</f>
        <v>806.52</v>
      </c>
      <c r="L16" s="28" t="n">
        <f aca="false">L17+L18</f>
        <v>806.52</v>
      </c>
      <c r="M16" s="29" t="n">
        <f aca="false">G16+H16+I16+J16+K16+L16</f>
        <v>4621.46</v>
      </c>
      <c r="N16" s="28" t="n">
        <f aca="false">L16</f>
        <v>806.52</v>
      </c>
      <c r="O16" s="30" t="n">
        <f aca="false">N16+L16+K16+J16+I16+H16</f>
        <v>4695.2</v>
      </c>
    </row>
    <row r="17" s="36" customFormat="true" ht="15" hidden="true" customHeight="true" outlineLevel="0" collapsed="false">
      <c r="A17" s="25"/>
      <c r="B17" s="25"/>
      <c r="C17" s="31" t="s">
        <v>34</v>
      </c>
      <c r="D17" s="32" t="n">
        <v>0</v>
      </c>
      <c r="E17" s="32" t="n">
        <v>0</v>
      </c>
      <c r="F17" s="32" t="n">
        <v>0</v>
      </c>
      <c r="G17" s="32" t="n">
        <v>0</v>
      </c>
      <c r="H17" s="37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29" t="n">
        <f aca="false">G17+H17+I17+J17+K17+L17</f>
        <v>0</v>
      </c>
      <c r="N17" s="27" t="n">
        <f aca="false">L17</f>
        <v>0</v>
      </c>
      <c r="O17" s="30" t="n">
        <f aca="false">N17+L17+K17+J17+I17+H17</f>
        <v>0</v>
      </c>
    </row>
    <row r="18" s="36" customFormat="true" ht="15" hidden="false" customHeight="true" outlineLevel="0" collapsed="false">
      <c r="A18" s="25"/>
      <c r="B18" s="25"/>
      <c r="C18" s="31" t="s">
        <v>35</v>
      </c>
      <c r="D18" s="32" t="n">
        <f aca="false">D28+D244+D276</f>
        <v>1419.08</v>
      </c>
      <c r="E18" s="32" t="n">
        <f aca="false">E28+E244+E276</f>
        <v>1337</v>
      </c>
      <c r="F18" s="32" t="n">
        <f aca="false">F28+F244+F276</f>
        <v>1337</v>
      </c>
      <c r="G18" s="32" t="n">
        <f aca="false">G28+G244+G276</f>
        <v>732.78</v>
      </c>
      <c r="H18" s="33" t="n">
        <f aca="false">H28+H244+H276</f>
        <v>662.6</v>
      </c>
      <c r="I18" s="33" t="n">
        <f aca="false">I28+I244+I276</f>
        <v>806.52</v>
      </c>
      <c r="J18" s="33" t="n">
        <f aca="false">J28+J244+J276</f>
        <v>806.52</v>
      </c>
      <c r="K18" s="33" t="n">
        <f aca="false">K28+K244+K276</f>
        <v>806.52</v>
      </c>
      <c r="L18" s="33" t="n">
        <f aca="false">L28+L244+L276</f>
        <v>806.52</v>
      </c>
      <c r="M18" s="29" t="n">
        <f aca="false">G18+H18+I18+J18+K18+L18</f>
        <v>4621.46</v>
      </c>
      <c r="N18" s="28" t="n">
        <f aca="false">L18</f>
        <v>806.52</v>
      </c>
      <c r="O18" s="30" t="n">
        <f aca="false">N18+L18+K18+J18+I18+H18</f>
        <v>4695.2</v>
      </c>
    </row>
    <row r="19" s="36" customFormat="true" ht="15" hidden="false" customHeight="true" outlineLevel="0" collapsed="false">
      <c r="A19" s="25"/>
      <c r="B19" s="25"/>
      <c r="C19" s="31" t="s">
        <v>36</v>
      </c>
      <c r="D19" s="32" t="n">
        <f aca="false">D18</f>
        <v>1419.08</v>
      </c>
      <c r="E19" s="32" t="n">
        <f aca="false">E18</f>
        <v>1337</v>
      </c>
      <c r="F19" s="32" t="n">
        <f aca="false">F18</f>
        <v>1337</v>
      </c>
      <c r="G19" s="32" t="n">
        <f aca="false">G18</f>
        <v>732.78</v>
      </c>
      <c r="H19" s="33" t="n">
        <f aca="false">H29</f>
        <v>0</v>
      </c>
      <c r="I19" s="33" t="n">
        <f aca="false">I29</f>
        <v>0</v>
      </c>
      <c r="J19" s="33" t="n">
        <f aca="false">J29</f>
        <v>0</v>
      </c>
      <c r="K19" s="33" t="n">
        <f aca="false">K29</f>
        <v>0</v>
      </c>
      <c r="L19" s="33" t="n">
        <f aca="false">L29</f>
        <v>0</v>
      </c>
      <c r="M19" s="37" t="n">
        <f aca="false">M29</f>
        <v>0</v>
      </c>
      <c r="N19" s="33" t="n">
        <f aca="false">N29</f>
        <v>0</v>
      </c>
      <c r="O19" s="30" t="n">
        <f aca="false">N19+L19+K19+J19+I19+H19</f>
        <v>0</v>
      </c>
    </row>
    <row r="20" customFormat="false" ht="15" hidden="false" customHeight="true" outlineLevel="0" collapsed="false">
      <c r="A20" s="38" t="s">
        <v>37</v>
      </c>
      <c r="B20" s="38"/>
      <c r="C20" s="39" t="s">
        <v>28</v>
      </c>
      <c r="D20" s="40" t="n">
        <f aca="false">D21+D26</f>
        <v>411260.28</v>
      </c>
      <c r="E20" s="40" t="n">
        <f aca="false">E21+E26</f>
        <v>444792.05</v>
      </c>
      <c r="F20" s="40" t="n">
        <f aca="false">F21+F26</f>
        <v>455357.45</v>
      </c>
      <c r="G20" s="40" t="n">
        <f aca="false">G21+G26</f>
        <v>507403.88</v>
      </c>
      <c r="H20" s="41" t="n">
        <f aca="false">H21+H26</f>
        <v>532691.16</v>
      </c>
      <c r="I20" s="41" t="n">
        <f aca="false">I21+I26</f>
        <v>580047.21</v>
      </c>
      <c r="J20" s="41" t="n">
        <f aca="false">J21+J26</f>
        <v>519767.32</v>
      </c>
      <c r="K20" s="41" t="n">
        <f aca="false">K21+K26</f>
        <v>518198.54</v>
      </c>
      <c r="L20" s="41" t="n">
        <f aca="false">L21+L26</f>
        <v>518198.54</v>
      </c>
      <c r="M20" s="42" t="n">
        <f aca="false">G20+H20+I20+J20+K20+L20</f>
        <v>3176306.65</v>
      </c>
      <c r="N20" s="41" t="n">
        <f aca="false">L20</f>
        <v>518198.54</v>
      </c>
      <c r="O20" s="30" t="n">
        <f aca="false">N20+L20+K20+J20+I20+H20</f>
        <v>3187101.31</v>
      </c>
    </row>
    <row r="21" customFormat="false" ht="15" hidden="false" customHeight="true" outlineLevel="0" collapsed="false">
      <c r="A21" s="38"/>
      <c r="B21" s="38"/>
      <c r="C21" s="39" t="s">
        <v>38</v>
      </c>
      <c r="D21" s="40" t="n">
        <f aca="false">D22+D24</f>
        <v>409841.2</v>
      </c>
      <c r="E21" s="40" t="n">
        <f aca="false">E22+E24</f>
        <v>443455.05</v>
      </c>
      <c r="F21" s="40" t="n">
        <f aca="false">F22+F24</f>
        <v>454020.45</v>
      </c>
      <c r="G21" s="40" t="n">
        <f aca="false">G22+G24</f>
        <v>506671.1</v>
      </c>
      <c r="H21" s="41" t="n">
        <f aca="false">H22+H24</f>
        <v>532028.56</v>
      </c>
      <c r="I21" s="41" t="n">
        <f aca="false">I22+I24</f>
        <v>579240.69</v>
      </c>
      <c r="J21" s="41" t="n">
        <f aca="false">J22+J24</f>
        <v>518960.8</v>
      </c>
      <c r="K21" s="41" t="n">
        <f aca="false">K22+K24</f>
        <v>517392.02</v>
      </c>
      <c r="L21" s="41" t="n">
        <f aca="false">L22+L24</f>
        <v>517392.02</v>
      </c>
      <c r="M21" s="42" t="n">
        <f aca="false">G21+H21+I21+J21+K21+L21</f>
        <v>3171685.19</v>
      </c>
      <c r="N21" s="41" t="n">
        <f aca="false">L21</f>
        <v>517392.02</v>
      </c>
      <c r="O21" s="30" t="n">
        <f aca="false">N21+L21+K21+J21+I21+H21</f>
        <v>3182406.11</v>
      </c>
    </row>
    <row r="22" customFormat="false" ht="15" hidden="false" customHeight="true" outlineLevel="0" collapsed="false">
      <c r="A22" s="38"/>
      <c r="B22" s="38"/>
      <c r="C22" s="39" t="s">
        <v>39</v>
      </c>
      <c r="D22" s="40" t="n">
        <f aca="false">D23</f>
        <v>232314.59</v>
      </c>
      <c r="E22" s="40" t="n">
        <f aca="false">E23</f>
        <v>229114.76</v>
      </c>
      <c r="F22" s="40" t="n">
        <f aca="false">F23</f>
        <v>235038.65</v>
      </c>
      <c r="G22" s="40" t="n">
        <f aca="false">G23</f>
        <v>277573.4</v>
      </c>
      <c r="H22" s="41" t="n">
        <f aca="false">H23</f>
        <v>276006.89</v>
      </c>
      <c r="I22" s="41" t="n">
        <f aca="false">I23</f>
        <v>304707.79</v>
      </c>
      <c r="J22" s="41" t="n">
        <f aca="false">J23</f>
        <v>287993.11</v>
      </c>
      <c r="K22" s="41" t="n">
        <f aca="false">K23</f>
        <v>287394.77</v>
      </c>
      <c r="L22" s="41" t="n">
        <f aca="false">L23</f>
        <v>287394.77</v>
      </c>
      <c r="M22" s="42" t="n">
        <f aca="false">G22+H22+I22+J22+K22+L22</f>
        <v>1721070.73</v>
      </c>
      <c r="N22" s="41" t="n">
        <f aca="false">L22</f>
        <v>287394.77</v>
      </c>
      <c r="O22" s="30" t="n">
        <f aca="false">N22+L22+K22+J22+I22+H22</f>
        <v>1730892.1</v>
      </c>
    </row>
    <row r="23" s="36" customFormat="true" ht="15" hidden="false" customHeight="true" outlineLevel="0" collapsed="false">
      <c r="A23" s="38"/>
      <c r="B23" s="38"/>
      <c r="C23" s="43" t="s">
        <v>31</v>
      </c>
      <c r="D23" s="44" t="n">
        <f aca="false">D33+D48+D66+D77+D90+D101+D131+D111</f>
        <v>232314.59</v>
      </c>
      <c r="E23" s="44" t="n">
        <f aca="false">E33+E48+E66+E77+E90+E101+E131+E111</f>
        <v>229114.76</v>
      </c>
      <c r="F23" s="44" t="n">
        <f aca="false">F33+F48+F66+F77+F90+F101+F131+F111</f>
        <v>235038.65</v>
      </c>
      <c r="G23" s="44" t="n">
        <f aca="false">G33+G48+G66+G77+G90+G101+G131+G111+G229+G141+G121+G151+G161+G181</f>
        <v>277573.4</v>
      </c>
      <c r="H23" s="45" t="n">
        <f aca="false">H33+H48+H66+H77+H90+H101+H131+H111+H229+H141+H121+H151+H161+H181+H171+H219+H191+H201+H210</f>
        <v>276006.89</v>
      </c>
      <c r="I23" s="45" t="n">
        <f aca="false">I33+I48+I66+I77+I90+I101+I131+I111+I229+I141+I121+I151+I161+I181+I171+I219+I191+I201+I210</f>
        <v>304707.79</v>
      </c>
      <c r="J23" s="45" t="n">
        <f aca="false">J33+J48+J66+J77+J90+J101+J131+J111+J229+J141+J121+J151+J161+J181+J171+J219+J191+J201+J210</f>
        <v>287993.11</v>
      </c>
      <c r="K23" s="45" t="n">
        <f aca="false">K33+K48+K66+K77+K90+K101+K131+K111+K229+K141+K121+K151+K161+K181+K171+K219+K191+K201+K210</f>
        <v>287394.77</v>
      </c>
      <c r="L23" s="45" t="n">
        <f aca="false">L33+L48+L66+L77+L90+L101+L131+L111+L229+L141+L121+L151+L161+L181+L171+L219+L191+L201+L210</f>
        <v>287394.77</v>
      </c>
      <c r="M23" s="45" t="n">
        <f aca="false">M33+M48+M66+M77+M90+M101+M131+M111+M229+M141+M121+M151+M161+M181+M171+M219+M191+M201+M210</f>
        <v>1723771.19</v>
      </c>
      <c r="N23" s="45" t="n">
        <f aca="false">N33+N48+N66+N77+N90+N101+N131+N111+N229+N141+N121+N151+N161+N181+N171+N219+N191+N201+N210</f>
        <v>287394.77</v>
      </c>
      <c r="O23" s="30" t="n">
        <f aca="false">N23+L23+K23+J23+I23+H23</f>
        <v>1730892.1</v>
      </c>
    </row>
    <row r="24" customFormat="false" ht="15" hidden="false" customHeight="true" outlineLevel="0" collapsed="false">
      <c r="A24" s="38"/>
      <c r="B24" s="38"/>
      <c r="C24" s="39" t="s">
        <v>40</v>
      </c>
      <c r="D24" s="40" t="n">
        <f aca="false">D25</f>
        <v>177526.61</v>
      </c>
      <c r="E24" s="40" t="n">
        <f aca="false">E25</f>
        <v>214340.29</v>
      </c>
      <c r="F24" s="40" t="n">
        <f aca="false">F25</f>
        <v>218981.8</v>
      </c>
      <c r="G24" s="40" t="n">
        <f aca="false">G25</f>
        <v>229097.7</v>
      </c>
      <c r="H24" s="41" t="n">
        <f aca="false">H25</f>
        <v>256021.67</v>
      </c>
      <c r="I24" s="41" t="n">
        <f aca="false">I25</f>
        <v>274532.9</v>
      </c>
      <c r="J24" s="41" t="n">
        <f aca="false">J25</f>
        <v>230967.69</v>
      </c>
      <c r="K24" s="41" t="n">
        <f aca="false">K25</f>
        <v>229997.25</v>
      </c>
      <c r="L24" s="41" t="n">
        <f aca="false">L25</f>
        <v>229997.25</v>
      </c>
      <c r="M24" s="42" t="n">
        <f aca="false">G24+H24+I24+J24+K24+L24</f>
        <v>1450614.46</v>
      </c>
      <c r="N24" s="41" t="n">
        <f aca="false">L24</f>
        <v>229997.25</v>
      </c>
      <c r="O24" s="30" t="n">
        <f aca="false">N24+L24+K24+J24+I24+H24</f>
        <v>1451514.01</v>
      </c>
    </row>
    <row r="25" s="36" customFormat="true" ht="15" hidden="false" customHeight="true" outlineLevel="0" collapsed="false">
      <c r="A25" s="38"/>
      <c r="B25" s="38"/>
      <c r="C25" s="43" t="s">
        <v>31</v>
      </c>
      <c r="D25" s="44" t="n">
        <f aca="false">D35+D50+D68+D79+D92+D103+D133+D113</f>
        <v>177526.61</v>
      </c>
      <c r="E25" s="44" t="n">
        <f aca="false">E35+E50+E68+E79+E92+E103+E133+E113</f>
        <v>214340.29</v>
      </c>
      <c r="F25" s="44" t="n">
        <f aca="false">F35+F50+F68+F79+F92+F103+F133+F113</f>
        <v>218981.8</v>
      </c>
      <c r="G25" s="44" t="n">
        <f aca="false">G35+G50+G68+G79+G92+G103+G133+G113+G231+G143+G123+G153+G163+G183</f>
        <v>229097.7</v>
      </c>
      <c r="H25" s="45" t="n">
        <f aca="false">H35+H50+H68+H79+H92+H103+H133+H113+H231+H143+H123+H153+H163+H183+H173+H221+H193+H203+H212</f>
        <v>256021.67</v>
      </c>
      <c r="I25" s="45" t="n">
        <f aca="false">I35+I50+I68+I79+I92+I103+I133+I113+I231+I143+I123+I153+I163+I183+I173+I221+I193+I203+I212</f>
        <v>274532.9</v>
      </c>
      <c r="J25" s="45" t="n">
        <f aca="false">J35+J50+J68+J79+J92+J103+J133+J113+J231+J143+J123+J153+J163+J183+J173+J221+J193+J203+J212</f>
        <v>230967.69</v>
      </c>
      <c r="K25" s="45" t="n">
        <f aca="false">K35+K50+K68+K79+K92+K103+K133+K113+K231+K143+K123+K153+K163+K183+K173+K221+K193+K203+K212</f>
        <v>229997.25</v>
      </c>
      <c r="L25" s="45" t="n">
        <f aca="false">L35+L50+L68+L79+L92+L103+L133+L113+L231+L143+L123+L153+L163+L183+L173+L221+L193+L203+L212</f>
        <v>229997.25</v>
      </c>
      <c r="M25" s="45" t="n">
        <f aca="false">M35+M50+M68+M79+M92+M103+M133+M113+M231+M143+M123+M153+M163+M183+M173+M221+M193+M203+M212</f>
        <v>1450756.6</v>
      </c>
      <c r="N25" s="45" t="n">
        <f aca="false">N35+N50+N68+N79+N92+N103+N133+N113+N231+N143+N123+N153+N163+N183+N173+N221+N193+N203+N212</f>
        <v>229997.25</v>
      </c>
      <c r="O25" s="30" t="n">
        <f aca="false">N25+L25+K25+J25+I25+H25</f>
        <v>1451514.01</v>
      </c>
    </row>
    <row r="26" s="46" customFormat="true" ht="15" hidden="false" customHeight="true" outlineLevel="0" collapsed="false">
      <c r="A26" s="38"/>
      <c r="B26" s="38"/>
      <c r="C26" s="39" t="s">
        <v>33</v>
      </c>
      <c r="D26" s="40" t="n">
        <f aca="false">D27+D28</f>
        <v>1419.08</v>
      </c>
      <c r="E26" s="40" t="n">
        <f aca="false">E27+E28</f>
        <v>1337</v>
      </c>
      <c r="F26" s="40" t="n">
        <f aca="false">F27+F28</f>
        <v>1337</v>
      </c>
      <c r="G26" s="40" t="n">
        <f aca="false">G27+G28</f>
        <v>732.78</v>
      </c>
      <c r="H26" s="41" t="n">
        <f aca="false">H27+H28</f>
        <v>662.6</v>
      </c>
      <c r="I26" s="41" t="n">
        <f aca="false">I27+I28</f>
        <v>806.52</v>
      </c>
      <c r="J26" s="41" t="n">
        <f aca="false">J27+J28</f>
        <v>806.52</v>
      </c>
      <c r="K26" s="41" t="n">
        <f aca="false">K27+K28</f>
        <v>806.52</v>
      </c>
      <c r="L26" s="41" t="n">
        <f aca="false">L27+L28</f>
        <v>806.52</v>
      </c>
      <c r="M26" s="42" t="n">
        <f aca="false">G26+H26+I26+J26+K26+L26</f>
        <v>4621.46</v>
      </c>
      <c r="N26" s="41" t="n">
        <f aca="false">L26</f>
        <v>806.52</v>
      </c>
      <c r="O26" s="30" t="n">
        <f aca="false">N26+L26+K26+J26+I26+H26</f>
        <v>4695.2</v>
      </c>
    </row>
    <row r="27" s="36" customFormat="true" ht="15" hidden="true" customHeight="true" outlineLevel="0" collapsed="false">
      <c r="A27" s="38"/>
      <c r="B27" s="38"/>
      <c r="C27" s="43" t="s">
        <v>34</v>
      </c>
      <c r="D27" s="44" t="n">
        <v>0</v>
      </c>
      <c r="E27" s="44" t="n">
        <v>0</v>
      </c>
      <c r="F27" s="44" t="n">
        <v>0</v>
      </c>
      <c r="G27" s="44" t="n">
        <v>0</v>
      </c>
      <c r="H27" s="47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2" t="n">
        <f aca="false">G27+H27+I27+J27+K27+L27</f>
        <v>0</v>
      </c>
      <c r="N27" s="40" t="n">
        <f aca="false">L27</f>
        <v>0</v>
      </c>
      <c r="O27" s="30" t="n">
        <f aca="false">N27+L27+K27+J27+I27+H27</f>
        <v>0</v>
      </c>
    </row>
    <row r="28" s="36" customFormat="true" ht="15" hidden="false" customHeight="true" outlineLevel="0" collapsed="false">
      <c r="A28" s="38"/>
      <c r="B28" s="38"/>
      <c r="C28" s="43" t="s">
        <v>35</v>
      </c>
      <c r="D28" s="44" t="n">
        <f aca="false">D51</f>
        <v>1419.08</v>
      </c>
      <c r="E28" s="44" t="n">
        <f aca="false">E51</f>
        <v>1337</v>
      </c>
      <c r="F28" s="44" t="n">
        <f aca="false">F51</f>
        <v>1337</v>
      </c>
      <c r="G28" s="44" t="n">
        <f aca="false">G51</f>
        <v>732.78</v>
      </c>
      <c r="H28" s="45" t="n">
        <f aca="false">H51</f>
        <v>662.6</v>
      </c>
      <c r="I28" s="45" t="n">
        <f aca="false">I51</f>
        <v>806.52</v>
      </c>
      <c r="J28" s="45" t="n">
        <f aca="false">J51</f>
        <v>806.52</v>
      </c>
      <c r="K28" s="45" t="n">
        <f aca="false">K51</f>
        <v>806.52</v>
      </c>
      <c r="L28" s="45" t="n">
        <f aca="false">L51</f>
        <v>806.52</v>
      </c>
      <c r="M28" s="42" t="n">
        <f aca="false">G28+H28+I28+J28+K28+L28</f>
        <v>4621.46</v>
      </c>
      <c r="N28" s="41" t="n">
        <f aca="false">L28</f>
        <v>806.52</v>
      </c>
      <c r="O28" s="30" t="n">
        <f aca="false">N28+L28+K28+J28+I28+H28</f>
        <v>4695.2</v>
      </c>
    </row>
    <row r="29" s="36" customFormat="true" ht="15" hidden="false" customHeight="true" outlineLevel="0" collapsed="false">
      <c r="A29" s="38"/>
      <c r="B29" s="38"/>
      <c r="C29" s="43" t="s">
        <v>36</v>
      </c>
      <c r="D29" s="44" t="n">
        <f aca="false">D28</f>
        <v>1419.08</v>
      </c>
      <c r="E29" s="44" t="n">
        <f aca="false">E28</f>
        <v>1337</v>
      </c>
      <c r="F29" s="44" t="n">
        <f aca="false">F28</f>
        <v>1337</v>
      </c>
      <c r="G29" s="44" t="n">
        <f aca="false">G28</f>
        <v>732.78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7" t="n">
        <v>0</v>
      </c>
      <c r="N29" s="45" t="n">
        <v>0</v>
      </c>
      <c r="O29" s="30" t="n">
        <f aca="false">N29+L29+K29+J29+I29+H29</f>
        <v>0</v>
      </c>
    </row>
    <row r="30" s="55" customFormat="true" ht="15" hidden="false" customHeight="true" outlineLevel="0" collapsed="false">
      <c r="A30" s="48" t="s">
        <v>41</v>
      </c>
      <c r="B30" s="49" t="s">
        <v>42</v>
      </c>
      <c r="C30" s="50" t="s">
        <v>28</v>
      </c>
      <c r="D30" s="51" t="n">
        <f aca="false">D32+D34</f>
        <v>114018.33</v>
      </c>
      <c r="E30" s="51" t="n">
        <f aca="false">E32+E34</f>
        <v>130130.46</v>
      </c>
      <c r="F30" s="51" t="n">
        <f aca="false">F32+F34</f>
        <v>132371.01</v>
      </c>
      <c r="G30" s="52" t="n">
        <f aca="false">G32+G34</f>
        <v>144810.9</v>
      </c>
      <c r="H30" s="52" t="n">
        <f aca="false">H32+H34</f>
        <v>147647.4</v>
      </c>
      <c r="I30" s="52" t="n">
        <f aca="false">I32+I34</f>
        <v>161992.2</v>
      </c>
      <c r="J30" s="52" t="n">
        <f aca="false">J32+J34</f>
        <v>144446.24</v>
      </c>
      <c r="K30" s="52" t="n">
        <f aca="false">K32+K34</f>
        <v>143806.57</v>
      </c>
      <c r="L30" s="52" t="n">
        <f aca="false">L32+L34</f>
        <v>143806.57</v>
      </c>
      <c r="M30" s="53" t="n">
        <f aca="false">G30+H30+I30+J30+K30+L30</f>
        <v>886509.88</v>
      </c>
      <c r="N30" s="54" t="n">
        <f aca="false">L30</f>
        <v>143806.57</v>
      </c>
      <c r="O30" s="30" t="n">
        <f aca="false">N30+L30+K30+J30+I30+H30</f>
        <v>885505.55</v>
      </c>
    </row>
    <row r="31" s="55" customFormat="true" ht="15" hidden="false" customHeight="true" outlineLevel="0" collapsed="false">
      <c r="A31" s="48"/>
      <c r="B31" s="49"/>
      <c r="C31" s="56" t="s">
        <v>38</v>
      </c>
      <c r="D31" s="51" t="n">
        <f aca="false">D32+D34</f>
        <v>114018.33</v>
      </c>
      <c r="E31" s="51" t="n">
        <f aca="false">E32+E34</f>
        <v>130130.46</v>
      </c>
      <c r="F31" s="51" t="n">
        <f aca="false">F32+F34</f>
        <v>132371.01</v>
      </c>
      <c r="G31" s="51" t="n">
        <f aca="false">G32+G34</f>
        <v>144810.9</v>
      </c>
      <c r="H31" s="51" t="n">
        <f aca="false">H32+H34</f>
        <v>147647.4</v>
      </c>
      <c r="I31" s="51" t="n">
        <f aca="false">I32+I34</f>
        <v>161992.2</v>
      </c>
      <c r="J31" s="51" t="n">
        <f aca="false">J32+J34</f>
        <v>144446.24</v>
      </c>
      <c r="K31" s="51" t="n">
        <f aca="false">K32+K34</f>
        <v>143806.57</v>
      </c>
      <c r="L31" s="51" t="n">
        <f aca="false">L32+L34</f>
        <v>143806.57</v>
      </c>
      <c r="M31" s="53" t="n">
        <f aca="false">G31+H31+I31+J31+K31+L31</f>
        <v>886509.88</v>
      </c>
      <c r="N31" s="57" t="n">
        <f aca="false">L31</f>
        <v>143806.57</v>
      </c>
      <c r="O31" s="30" t="n">
        <f aca="false">N31+L31+K31+J31+I31+H31</f>
        <v>885505.55</v>
      </c>
    </row>
    <row r="32" s="55" customFormat="true" ht="15" hidden="false" customHeight="true" outlineLevel="0" collapsed="false">
      <c r="A32" s="48"/>
      <c r="B32" s="49"/>
      <c r="C32" s="58" t="s">
        <v>39</v>
      </c>
      <c r="D32" s="51" t="n">
        <f aca="false">D33</f>
        <v>49751.65</v>
      </c>
      <c r="E32" s="51" t="n">
        <f aca="false">E33</f>
        <v>51221.05</v>
      </c>
      <c r="F32" s="51" t="n">
        <f aca="false">F33</f>
        <v>50955.41</v>
      </c>
      <c r="G32" s="51" t="n">
        <f aca="false">G33</f>
        <v>59004.33</v>
      </c>
      <c r="H32" s="51" t="n">
        <f aca="false">H33</f>
        <v>53380.53</v>
      </c>
      <c r="I32" s="51" t="n">
        <f aca="false">I33</f>
        <v>60518.83</v>
      </c>
      <c r="J32" s="51" t="n">
        <f aca="false">J33</f>
        <v>57087.32</v>
      </c>
      <c r="K32" s="51" t="n">
        <f aca="false">K33</f>
        <v>57087.32</v>
      </c>
      <c r="L32" s="51" t="n">
        <f aca="false">L33</f>
        <v>57087.32</v>
      </c>
      <c r="M32" s="53" t="n">
        <f aca="false">G32+H32+I32+J32+K32+L32</f>
        <v>344165.65</v>
      </c>
      <c r="N32" s="57" t="n">
        <f aca="false">L32</f>
        <v>57087.32</v>
      </c>
      <c r="O32" s="30" t="n">
        <f aca="false">N32+L32+K32+J32+I32+H32</f>
        <v>342248.64</v>
      </c>
    </row>
    <row r="33" s="55" customFormat="true" ht="15" hidden="false" customHeight="true" outlineLevel="0" collapsed="false">
      <c r="A33" s="48"/>
      <c r="B33" s="49"/>
      <c r="C33" s="59" t="s">
        <v>31</v>
      </c>
      <c r="D33" s="60" t="n">
        <v>49751.65</v>
      </c>
      <c r="E33" s="60" t="n">
        <v>51221.05</v>
      </c>
      <c r="F33" s="60" t="n">
        <v>50955.41</v>
      </c>
      <c r="G33" s="60" t="n">
        <v>59004.33</v>
      </c>
      <c r="H33" s="60" t="n">
        <v>53380.53</v>
      </c>
      <c r="I33" s="60" t="n">
        <v>60518.83</v>
      </c>
      <c r="J33" s="60" t="n">
        <v>57087.32</v>
      </c>
      <c r="K33" s="60" t="n">
        <f aca="false">53154.62+3932.69+0.01</f>
        <v>57087.32</v>
      </c>
      <c r="L33" s="60" t="n">
        <f aca="false">K33</f>
        <v>57087.32</v>
      </c>
      <c r="M33" s="53" t="n">
        <f aca="false">G33+H33+I33+J33+K33+L33</f>
        <v>344165.65</v>
      </c>
      <c r="N33" s="57" t="n">
        <f aca="false">L33</f>
        <v>57087.32</v>
      </c>
      <c r="O33" s="30" t="n">
        <f aca="false">N33+L33+K33+J33+I33+H33</f>
        <v>342248.64</v>
      </c>
    </row>
    <row r="34" s="55" customFormat="true" ht="15" hidden="false" customHeight="true" outlineLevel="0" collapsed="false">
      <c r="A34" s="48"/>
      <c r="B34" s="49"/>
      <c r="C34" s="58" t="s">
        <v>43</v>
      </c>
      <c r="D34" s="51" t="n">
        <f aca="false">D35+D36</f>
        <v>64266.68</v>
      </c>
      <c r="E34" s="51" t="n">
        <f aca="false">E35+E36</f>
        <v>78909.41</v>
      </c>
      <c r="F34" s="51" t="n">
        <f aca="false">F35+F36</f>
        <v>81415.6</v>
      </c>
      <c r="G34" s="51" t="n">
        <f aca="false">G35+G36</f>
        <v>85806.57</v>
      </c>
      <c r="H34" s="51" t="n">
        <f aca="false">H35+H36</f>
        <v>94266.87</v>
      </c>
      <c r="I34" s="51" t="n">
        <f aca="false">I35+I36</f>
        <v>101473.37</v>
      </c>
      <c r="J34" s="51" t="n">
        <f aca="false">J35+J36</f>
        <v>87358.92</v>
      </c>
      <c r="K34" s="51" t="n">
        <f aca="false">K35+K36</f>
        <v>86719.25</v>
      </c>
      <c r="L34" s="51" t="n">
        <f aca="false">L35+L36</f>
        <v>86719.25</v>
      </c>
      <c r="M34" s="53" t="n">
        <f aca="false">G34+H34+I34+J34+K34+L34</f>
        <v>542344.23</v>
      </c>
      <c r="N34" s="57" t="n">
        <f aca="false">L34</f>
        <v>86719.25</v>
      </c>
      <c r="O34" s="30" t="n">
        <f aca="false">N34+L34+K34+J34+I34+H34</f>
        <v>543256.91</v>
      </c>
    </row>
    <row r="35" s="55" customFormat="true" ht="15" hidden="false" customHeight="true" outlineLevel="0" collapsed="false">
      <c r="A35" s="48"/>
      <c r="B35" s="49"/>
      <c r="C35" s="59" t="s">
        <v>31</v>
      </c>
      <c r="D35" s="60" t="n">
        <v>64266.68</v>
      </c>
      <c r="E35" s="60" t="n">
        <v>78909.41</v>
      </c>
      <c r="F35" s="60" t="n">
        <v>81415.6</v>
      </c>
      <c r="G35" s="60" t="n">
        <v>85806.57</v>
      </c>
      <c r="H35" s="60" t="n">
        <v>94266.87</v>
      </c>
      <c r="I35" s="60" t="n">
        <v>101473.37</v>
      </c>
      <c r="J35" s="60" t="n">
        <v>87358.92</v>
      </c>
      <c r="K35" s="60" t="n">
        <v>86719.25</v>
      </c>
      <c r="L35" s="60" t="n">
        <f aca="false">K35</f>
        <v>86719.25</v>
      </c>
      <c r="M35" s="53" t="n">
        <f aca="false">G35+H35+I35+J35+K35+L35</f>
        <v>542344.23</v>
      </c>
      <c r="N35" s="57" t="n">
        <f aca="false">L35</f>
        <v>86719.25</v>
      </c>
      <c r="O35" s="30" t="n">
        <f aca="false">N35+L35+K35+J35+I35+H35</f>
        <v>543256.91</v>
      </c>
    </row>
    <row r="36" s="55" customFormat="true" ht="15" hidden="false" customHeight="true" outlineLevel="0" collapsed="false">
      <c r="A36" s="48"/>
      <c r="B36" s="49"/>
      <c r="C36" s="58" t="s">
        <v>33</v>
      </c>
      <c r="D36" s="60" t="n">
        <f aca="false">D37+D38</f>
        <v>0</v>
      </c>
      <c r="E36" s="60" t="n">
        <f aca="false">E37+E38</f>
        <v>0</v>
      </c>
      <c r="F36" s="60" t="n">
        <f aca="false">F37+F38</f>
        <v>0</v>
      </c>
      <c r="G36" s="60" t="n">
        <f aca="false">G37+G38</f>
        <v>0</v>
      </c>
      <c r="H36" s="60" t="n">
        <f aca="false">H37+H38</f>
        <v>0</v>
      </c>
      <c r="I36" s="60" t="n">
        <f aca="false">I37+I38</f>
        <v>0</v>
      </c>
      <c r="J36" s="60" t="n">
        <f aca="false">J37+J38</f>
        <v>0</v>
      </c>
      <c r="K36" s="60" t="n">
        <f aca="false">K37+K38</f>
        <v>0</v>
      </c>
      <c r="L36" s="60" t="n">
        <f aca="false">L37+L38</f>
        <v>0</v>
      </c>
      <c r="M36" s="53" t="n">
        <f aca="false">G36+H36+I36+J36+K36+L36</f>
        <v>0</v>
      </c>
      <c r="N36" s="57" t="n">
        <f aca="false">L36</f>
        <v>0</v>
      </c>
      <c r="O36" s="30" t="n">
        <f aca="false">N36+L36+K36+J36+I36+H36</f>
        <v>0</v>
      </c>
    </row>
    <row r="37" s="63" customFormat="true" ht="15" hidden="true" customHeight="true" outlineLevel="0" collapsed="false">
      <c r="A37" s="48"/>
      <c r="B37" s="49"/>
      <c r="C37" s="59" t="s">
        <v>34</v>
      </c>
      <c r="D37" s="60" t="n">
        <v>0</v>
      </c>
      <c r="E37" s="60" t="n">
        <v>0</v>
      </c>
      <c r="F37" s="60" t="n">
        <v>0</v>
      </c>
      <c r="G37" s="60" t="n">
        <v>0</v>
      </c>
      <c r="H37" s="61" t="n">
        <v>0</v>
      </c>
      <c r="I37" s="60" t="n">
        <v>0</v>
      </c>
      <c r="J37" s="60" t="n">
        <v>0</v>
      </c>
      <c r="K37" s="60" t="n">
        <v>0</v>
      </c>
      <c r="L37" s="60" t="n">
        <v>0</v>
      </c>
      <c r="M37" s="53" t="n">
        <f aca="false">G37+H37+I37+J37+K37+L37</f>
        <v>0</v>
      </c>
      <c r="N37" s="62" t="n">
        <f aca="false">L37</f>
        <v>0</v>
      </c>
      <c r="O37" s="30" t="n">
        <f aca="false">N37+L37+K37+J37+I37+H37</f>
        <v>0</v>
      </c>
    </row>
    <row r="38" s="55" customFormat="true" ht="15" hidden="false" customHeight="true" outlineLevel="0" collapsed="false">
      <c r="A38" s="48"/>
      <c r="B38" s="49"/>
      <c r="C38" s="59" t="s">
        <v>35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53" t="n">
        <f aca="false">G38+H38+I38+J38+K38+L38</f>
        <v>0</v>
      </c>
      <c r="N38" s="57" t="n">
        <f aca="false">L38</f>
        <v>0</v>
      </c>
      <c r="O38" s="30" t="n">
        <f aca="false">N38+L38+K38+J38+I38+H38</f>
        <v>0</v>
      </c>
    </row>
    <row r="39" s="63" customFormat="true" ht="24.6" hidden="true" customHeight="true" outlineLevel="0" collapsed="false">
      <c r="A39" s="48"/>
      <c r="B39" s="49"/>
      <c r="C39" s="59" t="s">
        <v>36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53" t="n">
        <f aca="false">G39+H39+I39+J39+K39+L39</f>
        <v>0</v>
      </c>
      <c r="N39" s="57" t="n">
        <f aca="false">L39</f>
        <v>0</v>
      </c>
      <c r="O39" s="30" t="n">
        <f aca="false">N39+L39+K39+J39+I39+H39</f>
        <v>0</v>
      </c>
    </row>
    <row r="40" customFormat="false" ht="15" hidden="true" customHeight="true" outlineLevel="0" collapsed="false">
      <c r="A40" s="64" t="s">
        <v>44</v>
      </c>
      <c r="B40" s="64"/>
      <c r="C40" s="65" t="s">
        <v>45</v>
      </c>
      <c r="D40" s="66" t="n">
        <v>4401.54</v>
      </c>
      <c r="E40" s="67" t="n">
        <v>4216.66</v>
      </c>
      <c r="F40" s="67" t="n">
        <f aca="false">E40</f>
        <v>4216.66</v>
      </c>
      <c r="G40" s="67" t="n">
        <f aca="false">F40</f>
        <v>4216.66</v>
      </c>
      <c r="H40" s="68" t="n">
        <f aca="false">G40</f>
        <v>4216.66</v>
      </c>
      <c r="I40" s="67" t="n">
        <f aca="false">H40</f>
        <v>4216.66</v>
      </c>
      <c r="J40" s="67" t="n">
        <f aca="false">I40</f>
        <v>4216.66</v>
      </c>
      <c r="K40" s="67" t="n">
        <f aca="false">J40</f>
        <v>4216.66</v>
      </c>
      <c r="L40" s="67" t="n">
        <f aca="false">K40</f>
        <v>4216.66</v>
      </c>
      <c r="M40" s="53" t="n">
        <f aca="false">G40+H40+I40+J40+K40+L40</f>
        <v>25299.96</v>
      </c>
      <c r="N40" s="62" t="n">
        <f aca="false">L40</f>
        <v>4216.66</v>
      </c>
      <c r="O40" s="30" t="n">
        <f aca="false">N40+L40+K40+J40+I40+H40</f>
        <v>25299.96</v>
      </c>
    </row>
    <row r="41" customFormat="false" ht="15" hidden="true" customHeight="true" outlineLevel="0" collapsed="false">
      <c r="A41" s="64" t="s">
        <v>46</v>
      </c>
      <c r="B41" s="64"/>
      <c r="C41" s="65" t="s">
        <v>45</v>
      </c>
      <c r="D41" s="66" t="n">
        <v>42248.3</v>
      </c>
      <c r="E41" s="67" t="n">
        <v>43847.26</v>
      </c>
      <c r="F41" s="67" t="n">
        <v>41818.94</v>
      </c>
      <c r="G41" s="67" t="n">
        <f aca="false">F41</f>
        <v>41818.94</v>
      </c>
      <c r="H41" s="68" t="n">
        <f aca="false">G41</f>
        <v>41818.94</v>
      </c>
      <c r="I41" s="67" t="n">
        <f aca="false">H41</f>
        <v>41818.94</v>
      </c>
      <c r="J41" s="67" t="n">
        <f aca="false">I41</f>
        <v>41818.94</v>
      </c>
      <c r="K41" s="67" t="n">
        <f aca="false">J41</f>
        <v>41818.94</v>
      </c>
      <c r="L41" s="67" t="n">
        <f aca="false">K41</f>
        <v>41818.94</v>
      </c>
      <c r="M41" s="53" t="n">
        <f aca="false">G41+H41+I41+J41+K41+L41</f>
        <v>250913.64</v>
      </c>
      <c r="N41" s="62" t="n">
        <f aca="false">L41</f>
        <v>41818.94</v>
      </c>
      <c r="O41" s="30" t="n">
        <f aca="false">N41+L41+K41+J41+I41+H41</f>
        <v>250913.64</v>
      </c>
    </row>
    <row r="42" customFormat="false" ht="15" hidden="true" customHeight="true" outlineLevel="0" collapsed="false">
      <c r="A42" s="64" t="s">
        <v>47</v>
      </c>
      <c r="B42" s="64"/>
      <c r="C42" s="65" t="s">
        <v>48</v>
      </c>
      <c r="D42" s="66" t="n">
        <v>61519.89</v>
      </c>
      <c r="E42" s="67" t="n">
        <v>69678.22</v>
      </c>
      <c r="F42" s="67" t="n">
        <v>62921.03</v>
      </c>
      <c r="G42" s="67" t="n">
        <f aca="false">F42</f>
        <v>62921.03</v>
      </c>
      <c r="H42" s="68" t="n">
        <f aca="false">G42</f>
        <v>62921.03</v>
      </c>
      <c r="I42" s="67" t="n">
        <f aca="false">H42</f>
        <v>62921.03</v>
      </c>
      <c r="J42" s="67" t="n">
        <f aca="false">I42</f>
        <v>62921.03</v>
      </c>
      <c r="K42" s="67" t="n">
        <f aca="false">J42</f>
        <v>62921.03</v>
      </c>
      <c r="L42" s="67" t="n">
        <f aca="false">K42</f>
        <v>62921.03</v>
      </c>
      <c r="M42" s="53" t="n">
        <f aca="false">G42+H42+I42+J42+K42+L42</f>
        <v>377526.18</v>
      </c>
      <c r="N42" s="62" t="n">
        <f aca="false">L42</f>
        <v>62921.03</v>
      </c>
      <c r="O42" s="30" t="n">
        <f aca="false">N42+L42+K42+J42+I42+H42</f>
        <v>377526.18</v>
      </c>
    </row>
    <row r="43" customFormat="false" ht="15" hidden="true" customHeight="true" outlineLevel="0" collapsed="false">
      <c r="A43" s="69" t="s">
        <v>49</v>
      </c>
      <c r="B43" s="70"/>
      <c r="C43" s="65" t="s">
        <v>48</v>
      </c>
      <c r="D43" s="66" t="n">
        <v>167.77</v>
      </c>
      <c r="E43" s="67" t="n">
        <v>40</v>
      </c>
      <c r="F43" s="67" t="n">
        <v>144</v>
      </c>
      <c r="G43" s="67" t="n">
        <f aca="false">F43</f>
        <v>144</v>
      </c>
      <c r="H43" s="68" t="n">
        <f aca="false">G43</f>
        <v>144</v>
      </c>
      <c r="I43" s="67" t="n">
        <f aca="false">H43</f>
        <v>144</v>
      </c>
      <c r="J43" s="67" t="n">
        <f aca="false">I43</f>
        <v>144</v>
      </c>
      <c r="K43" s="67" t="n">
        <f aca="false">J43</f>
        <v>144</v>
      </c>
      <c r="L43" s="67" t="n">
        <f aca="false">K43</f>
        <v>144</v>
      </c>
      <c r="M43" s="53" t="n">
        <f aca="false">G43+H43+I43+J43+K43+L43</f>
        <v>864</v>
      </c>
      <c r="N43" s="62" t="n">
        <f aca="false">L43</f>
        <v>144</v>
      </c>
      <c r="O43" s="30" t="n">
        <f aca="false">N43+L43+K43+J43+I43+H43</f>
        <v>864</v>
      </c>
    </row>
    <row r="44" customFormat="false" ht="15" hidden="true" customHeight="true" outlineLevel="0" collapsed="false">
      <c r="A44" s="64" t="s">
        <v>50</v>
      </c>
      <c r="B44" s="64"/>
      <c r="C44" s="65" t="s">
        <v>48</v>
      </c>
      <c r="D44" s="66" t="n">
        <v>101</v>
      </c>
      <c r="E44" s="67" t="n">
        <f aca="false">D44</f>
        <v>101</v>
      </c>
      <c r="F44" s="67" t="n">
        <f aca="false">E44</f>
        <v>101</v>
      </c>
      <c r="G44" s="67" t="n">
        <f aca="false">F44</f>
        <v>101</v>
      </c>
      <c r="H44" s="68" t="n">
        <f aca="false">G44</f>
        <v>101</v>
      </c>
      <c r="I44" s="67" t="n">
        <f aca="false">H44</f>
        <v>101</v>
      </c>
      <c r="J44" s="67" t="n">
        <f aca="false">I44</f>
        <v>101</v>
      </c>
      <c r="K44" s="67" t="n">
        <f aca="false">J44</f>
        <v>101</v>
      </c>
      <c r="L44" s="67" t="n">
        <f aca="false">K44</f>
        <v>101</v>
      </c>
      <c r="M44" s="53" t="n">
        <f aca="false">G44+H44+I44+J44+K44+L44</f>
        <v>606</v>
      </c>
      <c r="N44" s="62" t="n">
        <f aca="false">L44</f>
        <v>101</v>
      </c>
      <c r="O44" s="30" t="n">
        <f aca="false">N44+L44+K44+J44+I44+H44</f>
        <v>606</v>
      </c>
    </row>
    <row r="45" s="35" customFormat="true" ht="15.6" hidden="false" customHeight="true" outlineLevel="0" collapsed="false">
      <c r="A45" s="71" t="s">
        <v>51</v>
      </c>
      <c r="B45" s="71" t="s">
        <v>52</v>
      </c>
      <c r="C45" s="50" t="s">
        <v>28</v>
      </c>
      <c r="D45" s="51" t="n">
        <f aca="false">D47+D49+D51</f>
        <v>261059.67</v>
      </c>
      <c r="E45" s="51" t="n">
        <f aca="false">E47+E49+E51</f>
        <v>270387.99</v>
      </c>
      <c r="F45" s="51" t="n">
        <f aca="false">F47+F49+F51</f>
        <v>262567.35</v>
      </c>
      <c r="G45" s="52" t="n">
        <f aca="false">G47+G49+G51</f>
        <v>281262.25</v>
      </c>
      <c r="H45" s="52" t="n">
        <f aca="false">H47+H49+H51</f>
        <v>301492.81</v>
      </c>
      <c r="I45" s="52" t="n">
        <f aca="false">I47+I49+I51</f>
        <v>323190.89</v>
      </c>
      <c r="J45" s="52" t="n">
        <f aca="false">J47+J49+J51</f>
        <v>286735.1</v>
      </c>
      <c r="K45" s="52" t="n">
        <f aca="false">K47+K49+K51</f>
        <v>286405.75</v>
      </c>
      <c r="L45" s="52" t="n">
        <f aca="false">L47+L49+L51</f>
        <v>286405.75</v>
      </c>
      <c r="M45" s="53" t="n">
        <f aca="false">G45+H45+I45+J45+K45+L45</f>
        <v>1765492.55</v>
      </c>
      <c r="N45" s="54" t="n">
        <f aca="false">L45</f>
        <v>286405.75</v>
      </c>
      <c r="O45" s="30" t="n">
        <f aca="false">N45+L45+K45+J45+I45+H45</f>
        <v>1770636.05</v>
      </c>
    </row>
    <row r="46" s="35" customFormat="true" ht="15.6" hidden="false" customHeight="true" outlineLevel="0" collapsed="false">
      <c r="A46" s="71"/>
      <c r="B46" s="71"/>
      <c r="C46" s="56" t="s">
        <v>38</v>
      </c>
      <c r="D46" s="51" t="n">
        <f aca="false">D47+D49</f>
        <v>259640.59</v>
      </c>
      <c r="E46" s="51" t="n">
        <f aca="false">E47+E49</f>
        <v>269050.99</v>
      </c>
      <c r="F46" s="51" t="n">
        <f aca="false">F47+F49</f>
        <v>261230.35</v>
      </c>
      <c r="G46" s="51" t="n">
        <f aca="false">G47+G49</f>
        <v>280529.47</v>
      </c>
      <c r="H46" s="51" t="n">
        <f aca="false">H47+H49</f>
        <v>300830.21</v>
      </c>
      <c r="I46" s="51" t="n">
        <f aca="false">I47+I49</f>
        <v>322384.37</v>
      </c>
      <c r="J46" s="51" t="n">
        <f aca="false">J47+J49</f>
        <v>285928.58</v>
      </c>
      <c r="K46" s="51" t="n">
        <f aca="false">K47+K49</f>
        <v>285599.23</v>
      </c>
      <c r="L46" s="51" t="n">
        <f aca="false">L47+L49</f>
        <v>285599.23</v>
      </c>
      <c r="M46" s="53" t="n">
        <f aca="false">G46+H46+I46+J46+K46+L46</f>
        <v>1760871.09</v>
      </c>
      <c r="N46" s="57" t="n">
        <f aca="false">L46</f>
        <v>285599.23</v>
      </c>
      <c r="O46" s="30" t="n">
        <f aca="false">N46+L46+K46+J46+I46+H46</f>
        <v>1765940.85</v>
      </c>
    </row>
    <row r="47" s="35" customFormat="true" ht="15" hidden="false" customHeight="true" outlineLevel="0" collapsed="false">
      <c r="A47" s="71"/>
      <c r="B47" s="71"/>
      <c r="C47" s="58" t="s">
        <v>39</v>
      </c>
      <c r="D47" s="51" t="n">
        <f aca="false">D48</f>
        <v>165324.29</v>
      </c>
      <c r="E47" s="51" t="n">
        <f aca="false">E48</f>
        <v>155623.72</v>
      </c>
      <c r="F47" s="51" t="n">
        <f aca="false">F48</f>
        <v>148220.25</v>
      </c>
      <c r="G47" s="51" t="n">
        <f aca="false">G48</f>
        <v>160111.68</v>
      </c>
      <c r="H47" s="51" t="n">
        <f aca="false">H48</f>
        <v>164422.71</v>
      </c>
      <c r="I47" s="51" t="n">
        <f aca="false">I48</f>
        <v>173606.51</v>
      </c>
      <c r="J47" s="51" t="n">
        <f aca="false">J48</f>
        <v>165813.69</v>
      </c>
      <c r="K47" s="51" t="n">
        <f aca="false">K48</f>
        <v>165813.69</v>
      </c>
      <c r="L47" s="51" t="n">
        <f aca="false">L48</f>
        <v>165813.69</v>
      </c>
      <c r="M47" s="53" t="n">
        <f aca="false">G47+H47+I47+J47+K47+L47</f>
        <v>995581.97</v>
      </c>
      <c r="N47" s="57" t="n">
        <f aca="false">L47</f>
        <v>165813.69</v>
      </c>
      <c r="O47" s="30" t="n">
        <f aca="false">N47+L47+K47+J47+I47+H47</f>
        <v>1001283.98</v>
      </c>
    </row>
    <row r="48" s="35" customFormat="true" ht="15" hidden="false" customHeight="true" outlineLevel="0" collapsed="false">
      <c r="A48" s="71"/>
      <c r="B48" s="71"/>
      <c r="C48" s="59" t="s">
        <v>31</v>
      </c>
      <c r="D48" s="60" t="n">
        <v>165324.29</v>
      </c>
      <c r="E48" s="60" t="n">
        <v>155623.72</v>
      </c>
      <c r="F48" s="60" t="n">
        <v>148220.25</v>
      </c>
      <c r="G48" s="60" t="n">
        <v>160111.68</v>
      </c>
      <c r="H48" s="60" t="n">
        <v>164422.71</v>
      </c>
      <c r="I48" s="60" t="n">
        <v>173606.51</v>
      </c>
      <c r="J48" s="60" t="n">
        <v>165813.69</v>
      </c>
      <c r="K48" s="60" t="n">
        <f aca="false">J48</f>
        <v>165813.69</v>
      </c>
      <c r="L48" s="60" t="n">
        <f aca="false">K48</f>
        <v>165813.69</v>
      </c>
      <c r="M48" s="53" t="n">
        <f aca="false">G48+H48+I48+J48+K48+L48</f>
        <v>995581.97</v>
      </c>
      <c r="N48" s="57" t="n">
        <f aca="false">L48</f>
        <v>165813.69</v>
      </c>
      <c r="O48" s="30" t="n">
        <f aca="false">N48+L48+K48+J48+I48+H48</f>
        <v>1001283.98</v>
      </c>
    </row>
    <row r="49" s="35" customFormat="true" ht="15" hidden="false" customHeight="true" outlineLevel="0" collapsed="false">
      <c r="A49" s="71"/>
      <c r="B49" s="71"/>
      <c r="C49" s="58" t="s">
        <v>40</v>
      </c>
      <c r="D49" s="51" t="n">
        <f aca="false">D50</f>
        <v>94316.3</v>
      </c>
      <c r="E49" s="51" t="n">
        <f aca="false">E50</f>
        <v>113427.27</v>
      </c>
      <c r="F49" s="51" t="n">
        <f aca="false">F50</f>
        <v>113010.1</v>
      </c>
      <c r="G49" s="51" t="n">
        <f aca="false">G50</f>
        <v>120417.79</v>
      </c>
      <c r="H49" s="51" t="n">
        <f aca="false">H50</f>
        <v>136407.5</v>
      </c>
      <c r="I49" s="51" t="n">
        <f aca="false">I50</f>
        <v>148777.86</v>
      </c>
      <c r="J49" s="51" t="n">
        <f aca="false">J50</f>
        <v>120114.89</v>
      </c>
      <c r="K49" s="51" t="n">
        <f aca="false">K50</f>
        <v>119785.54</v>
      </c>
      <c r="L49" s="51" t="n">
        <f aca="false">L50</f>
        <v>119785.54</v>
      </c>
      <c r="M49" s="53" t="n">
        <f aca="false">G49+H49+I49+J49+K49+L49</f>
        <v>765289.12</v>
      </c>
      <c r="N49" s="57" t="n">
        <f aca="false">L49</f>
        <v>119785.54</v>
      </c>
      <c r="O49" s="30" t="n">
        <f aca="false">N49+L49+K49+J49+I49+H49</f>
        <v>764656.87</v>
      </c>
    </row>
    <row r="50" s="35" customFormat="true" ht="15" hidden="false" customHeight="true" outlineLevel="0" collapsed="false">
      <c r="A50" s="71"/>
      <c r="B50" s="71"/>
      <c r="C50" s="59" t="s">
        <v>31</v>
      </c>
      <c r="D50" s="60" t="n">
        <v>94316.3</v>
      </c>
      <c r="E50" s="60" t="n">
        <v>113427.27</v>
      </c>
      <c r="F50" s="60" t="n">
        <v>113010.1</v>
      </c>
      <c r="G50" s="60" t="n">
        <v>120417.79</v>
      </c>
      <c r="H50" s="60" t="n">
        <v>136407.5</v>
      </c>
      <c r="I50" s="60" t="n">
        <v>148777.86</v>
      </c>
      <c r="J50" s="60" t="n">
        <v>120114.89</v>
      </c>
      <c r="K50" s="60" t="n">
        <v>119785.54</v>
      </c>
      <c r="L50" s="60" t="n">
        <f aca="false">K50</f>
        <v>119785.54</v>
      </c>
      <c r="M50" s="53" t="n">
        <f aca="false">G50+H50+I50+J50+K50+L50</f>
        <v>765289.12</v>
      </c>
      <c r="N50" s="57" t="n">
        <f aca="false">L50</f>
        <v>119785.54</v>
      </c>
      <c r="O50" s="30" t="n">
        <f aca="false">N50+L50+K50+J50+I50+H50</f>
        <v>764656.87</v>
      </c>
    </row>
    <row r="51" s="72" customFormat="true" ht="15" hidden="false" customHeight="true" outlineLevel="0" collapsed="false">
      <c r="A51" s="71"/>
      <c r="B51" s="71"/>
      <c r="C51" s="58" t="s">
        <v>33</v>
      </c>
      <c r="D51" s="51" t="n">
        <f aca="false">D52+D53</f>
        <v>1419.08</v>
      </c>
      <c r="E51" s="51" t="n">
        <f aca="false">E52+E53</f>
        <v>1337</v>
      </c>
      <c r="F51" s="51" t="n">
        <f aca="false">F52+F53</f>
        <v>1337</v>
      </c>
      <c r="G51" s="51" t="n">
        <f aca="false">G52+G53</f>
        <v>732.78</v>
      </c>
      <c r="H51" s="51" t="n">
        <f aca="false">H52+H53</f>
        <v>662.6</v>
      </c>
      <c r="I51" s="51" t="n">
        <f aca="false">I52+I53</f>
        <v>806.52</v>
      </c>
      <c r="J51" s="51" t="n">
        <f aca="false">J52+J53</f>
        <v>806.52</v>
      </c>
      <c r="K51" s="51" t="n">
        <f aca="false">K52+K53</f>
        <v>806.52</v>
      </c>
      <c r="L51" s="51" t="n">
        <f aca="false">L52+L53</f>
        <v>806.52</v>
      </c>
      <c r="M51" s="53" t="n">
        <f aca="false">G51+H51+I51+J51+K51+L51</f>
        <v>4621.46</v>
      </c>
      <c r="N51" s="57" t="n">
        <f aca="false">L51</f>
        <v>806.52</v>
      </c>
      <c r="O51" s="30" t="n">
        <f aca="false">N51+L51+K51+J51+I51+H51</f>
        <v>4695.2</v>
      </c>
    </row>
    <row r="52" customFormat="false" ht="15" hidden="true" customHeight="true" outlineLevel="0" collapsed="false">
      <c r="A52" s="71"/>
      <c r="B52" s="71"/>
      <c r="C52" s="59" t="s">
        <v>34</v>
      </c>
      <c r="D52" s="60" t="n">
        <v>0</v>
      </c>
      <c r="E52" s="60" t="n">
        <v>0</v>
      </c>
      <c r="F52" s="60" t="n">
        <v>0</v>
      </c>
      <c r="G52" s="60" t="n">
        <v>0</v>
      </c>
      <c r="H52" s="61" t="n">
        <v>0</v>
      </c>
      <c r="I52" s="60" t="n">
        <v>0</v>
      </c>
      <c r="J52" s="60" t="n">
        <v>0</v>
      </c>
      <c r="K52" s="60" t="n">
        <v>0</v>
      </c>
      <c r="L52" s="60" t="n">
        <v>0</v>
      </c>
      <c r="M52" s="53" t="n">
        <f aca="false">G52+H52+I52+J52+K52+L52</f>
        <v>0</v>
      </c>
      <c r="N52" s="62" t="n">
        <f aca="false">L52</f>
        <v>0</v>
      </c>
      <c r="O52" s="30" t="n">
        <f aca="false">N52+L52+K52+J52+I52+H52</f>
        <v>0</v>
      </c>
    </row>
    <row r="53" s="35" customFormat="true" ht="15" hidden="false" customHeight="true" outlineLevel="0" collapsed="false">
      <c r="A53" s="71"/>
      <c r="B53" s="71"/>
      <c r="C53" s="59" t="s">
        <v>35</v>
      </c>
      <c r="D53" s="60" t="n">
        <v>1419.08</v>
      </c>
      <c r="E53" s="60" t="n">
        <v>1337</v>
      </c>
      <c r="F53" s="60" t="n">
        <v>1337</v>
      </c>
      <c r="G53" s="60" t="n">
        <v>732.78</v>
      </c>
      <c r="H53" s="60" t="n">
        <v>662.6</v>
      </c>
      <c r="I53" s="60" t="n">
        <v>806.52</v>
      </c>
      <c r="J53" s="60" t="n">
        <v>806.52</v>
      </c>
      <c r="K53" s="60" t="n">
        <v>806.52</v>
      </c>
      <c r="L53" s="60" t="n">
        <v>806.52</v>
      </c>
      <c r="M53" s="53" t="n">
        <f aca="false">G53+H53+I53+J53+K53+L53</f>
        <v>4621.46</v>
      </c>
      <c r="N53" s="57" t="n">
        <f aca="false">L53</f>
        <v>806.52</v>
      </c>
      <c r="O53" s="30" t="n">
        <f aca="false">N53+L53+K53+J53+I53+H53</f>
        <v>4695.2</v>
      </c>
    </row>
    <row r="54" s="35" customFormat="true" ht="13.9" hidden="false" customHeight="true" outlineLevel="0" collapsed="false">
      <c r="A54" s="71"/>
      <c r="B54" s="71"/>
      <c r="C54" s="59" t="s">
        <v>36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53" t="n">
        <f aca="false">G54+H54+I54+J54+K54+L54</f>
        <v>0</v>
      </c>
      <c r="N54" s="57" t="n">
        <f aca="false">L54</f>
        <v>0</v>
      </c>
      <c r="O54" s="30" t="n">
        <f aca="false">N54+L54+K54+J54+I54+H54</f>
        <v>0</v>
      </c>
    </row>
    <row r="55" customFormat="false" ht="0.75" hidden="true" customHeight="true" outlineLevel="0" collapsed="false">
      <c r="A55" s="64" t="s">
        <v>53</v>
      </c>
      <c r="B55" s="64"/>
      <c r="C55" s="65" t="s">
        <v>45</v>
      </c>
      <c r="D55" s="66" t="n">
        <v>137916.36</v>
      </c>
      <c r="E55" s="66" t="n">
        <v>140860.04</v>
      </c>
      <c r="F55" s="66" t="n">
        <v>142184.03</v>
      </c>
      <c r="G55" s="66" t="n">
        <f aca="false">F55</f>
        <v>142184.03</v>
      </c>
      <c r="H55" s="61" t="n">
        <f aca="false">G55</f>
        <v>142184.03</v>
      </c>
      <c r="I55" s="66" t="n">
        <f aca="false">H55</f>
        <v>142184.03</v>
      </c>
      <c r="J55" s="66" t="n">
        <f aca="false">I55</f>
        <v>142184.03</v>
      </c>
      <c r="K55" s="66" t="n">
        <f aca="false">J55</f>
        <v>142184.03</v>
      </c>
      <c r="L55" s="66" t="n">
        <f aca="false">K55</f>
        <v>142184.03</v>
      </c>
      <c r="M55" s="53" t="n">
        <f aca="false">G55+H55+I55+J55+K55+L55</f>
        <v>853104.18</v>
      </c>
      <c r="N55" s="62" t="n">
        <f aca="false">L55</f>
        <v>142184.03</v>
      </c>
      <c r="O55" s="30" t="n">
        <f aca="false">N55+L55+K55+J55+I55+H55</f>
        <v>853104.18</v>
      </c>
    </row>
    <row r="56" customFormat="false" ht="15" hidden="true" customHeight="true" outlineLevel="0" collapsed="false">
      <c r="A56" s="64" t="s">
        <v>52</v>
      </c>
      <c r="B56" s="64"/>
      <c r="C56" s="65" t="s">
        <v>54</v>
      </c>
      <c r="D56" s="66" t="n">
        <v>84594.47</v>
      </c>
      <c r="E56" s="67" t="n">
        <v>93632.97</v>
      </c>
      <c r="F56" s="67" t="n">
        <v>85566.87</v>
      </c>
      <c r="G56" s="66" t="n">
        <f aca="false">F56</f>
        <v>85566.87</v>
      </c>
      <c r="H56" s="61" t="n">
        <f aca="false">G56</f>
        <v>85566.87</v>
      </c>
      <c r="I56" s="66" t="n">
        <f aca="false">H56</f>
        <v>85566.87</v>
      </c>
      <c r="J56" s="66" t="n">
        <f aca="false">I56</f>
        <v>85566.87</v>
      </c>
      <c r="K56" s="66" t="n">
        <f aca="false">J56</f>
        <v>85566.87</v>
      </c>
      <c r="L56" s="66" t="n">
        <f aca="false">K56</f>
        <v>85566.87</v>
      </c>
      <c r="M56" s="53" t="n">
        <f aca="false">G56+H56+I56+J56+K56+L56</f>
        <v>513401.22</v>
      </c>
      <c r="N56" s="62" t="n">
        <f aca="false">L56</f>
        <v>85566.87</v>
      </c>
      <c r="O56" s="30" t="n">
        <f aca="false">N56+L56+K56+J56+I56+H56</f>
        <v>513401.22</v>
      </c>
    </row>
    <row r="57" customFormat="false" ht="15" hidden="true" customHeight="true" outlineLevel="0" collapsed="false">
      <c r="A57" s="64" t="s">
        <v>52</v>
      </c>
      <c r="B57" s="64"/>
      <c r="C57" s="65" t="s">
        <v>55</v>
      </c>
      <c r="D57" s="66" t="n">
        <v>1244.7</v>
      </c>
      <c r="E57" s="67" t="n">
        <f aca="false">D57</f>
        <v>1244.7</v>
      </c>
      <c r="F57" s="67" t="n">
        <f aca="false">E57</f>
        <v>1244.7</v>
      </c>
      <c r="G57" s="66" t="n">
        <f aca="false">F57</f>
        <v>1244.7</v>
      </c>
      <c r="H57" s="61" t="n">
        <f aca="false">G57</f>
        <v>1244.7</v>
      </c>
      <c r="I57" s="66" t="n">
        <f aca="false">H57</f>
        <v>1244.7</v>
      </c>
      <c r="J57" s="66" t="n">
        <f aca="false">I57</f>
        <v>1244.7</v>
      </c>
      <c r="K57" s="66" t="n">
        <f aca="false">J57</f>
        <v>1244.7</v>
      </c>
      <c r="L57" s="66" t="n">
        <f aca="false">K57</f>
        <v>1244.7</v>
      </c>
      <c r="M57" s="53" t="n">
        <f aca="false">G57+H57+I57+J57+K57+L57</f>
        <v>7468.2</v>
      </c>
      <c r="N57" s="62" t="n">
        <f aca="false">L57</f>
        <v>1244.7</v>
      </c>
      <c r="O57" s="30" t="n">
        <f aca="false">N57+L57+K57+J57+I57+H57</f>
        <v>7468.2</v>
      </c>
    </row>
    <row r="58" customFormat="false" ht="15" hidden="true" customHeight="true" outlineLevel="0" collapsed="false">
      <c r="A58" s="73" t="s">
        <v>56</v>
      </c>
      <c r="B58" s="73"/>
      <c r="C58" s="65" t="s">
        <v>54</v>
      </c>
      <c r="D58" s="66" t="n">
        <v>587</v>
      </c>
      <c r="E58" s="67" t="n">
        <f aca="false">D58</f>
        <v>587</v>
      </c>
      <c r="F58" s="67" t="n">
        <f aca="false">E58</f>
        <v>587</v>
      </c>
      <c r="G58" s="66" t="n">
        <f aca="false">F58</f>
        <v>587</v>
      </c>
      <c r="H58" s="61" t="n">
        <f aca="false">G58</f>
        <v>587</v>
      </c>
      <c r="I58" s="66" t="n">
        <f aca="false">H58</f>
        <v>587</v>
      </c>
      <c r="J58" s="66" t="n">
        <f aca="false">I58</f>
        <v>587</v>
      </c>
      <c r="K58" s="66" t="n">
        <f aca="false">J58</f>
        <v>587</v>
      </c>
      <c r="L58" s="66" t="n">
        <f aca="false">K58</f>
        <v>587</v>
      </c>
      <c r="M58" s="53" t="n">
        <f aca="false">G58+H58+I58+J58+K58+L58</f>
        <v>3522</v>
      </c>
      <c r="N58" s="62" t="n">
        <f aca="false">L58</f>
        <v>587</v>
      </c>
      <c r="O58" s="30" t="n">
        <f aca="false">N58+L58+K58+J58+I58+H58</f>
        <v>3522</v>
      </c>
    </row>
    <row r="59" customFormat="false" ht="15" hidden="true" customHeight="true" outlineLevel="0" collapsed="false">
      <c r="A59" s="73" t="s">
        <v>57</v>
      </c>
      <c r="B59" s="73"/>
      <c r="C59" s="65" t="s">
        <v>54</v>
      </c>
      <c r="D59" s="66" t="n">
        <v>358.74</v>
      </c>
      <c r="E59" s="67" t="n">
        <v>486.51</v>
      </c>
      <c r="F59" s="67" t="n">
        <v>166</v>
      </c>
      <c r="G59" s="66" t="n">
        <f aca="false">F59</f>
        <v>166</v>
      </c>
      <c r="H59" s="61" t="n">
        <f aca="false">G59</f>
        <v>166</v>
      </c>
      <c r="I59" s="66" t="n">
        <f aca="false">H59</f>
        <v>166</v>
      </c>
      <c r="J59" s="66" t="n">
        <f aca="false">I59</f>
        <v>166</v>
      </c>
      <c r="K59" s="66" t="n">
        <f aca="false">J59</f>
        <v>166</v>
      </c>
      <c r="L59" s="66" t="n">
        <f aca="false">K59</f>
        <v>166</v>
      </c>
      <c r="M59" s="53" t="n">
        <f aca="false">G59+H59+I59+J59+K59+L59</f>
        <v>996</v>
      </c>
      <c r="N59" s="62" t="n">
        <f aca="false">L59</f>
        <v>166</v>
      </c>
      <c r="O59" s="30" t="n">
        <f aca="false">N59+L59+K59+J59+I59+H59</f>
        <v>996</v>
      </c>
    </row>
    <row r="60" customFormat="false" ht="15" hidden="true" customHeight="true" outlineLevel="0" collapsed="false">
      <c r="A60" s="73" t="s">
        <v>58</v>
      </c>
      <c r="B60" s="73"/>
      <c r="C60" s="65" t="s">
        <v>54</v>
      </c>
      <c r="D60" s="66" t="n">
        <v>97.26</v>
      </c>
      <c r="E60" s="67" t="n">
        <v>134.2</v>
      </c>
      <c r="F60" s="67" t="n">
        <v>290</v>
      </c>
      <c r="G60" s="66" t="n">
        <f aca="false">F60</f>
        <v>290</v>
      </c>
      <c r="H60" s="61" t="n">
        <f aca="false">G60</f>
        <v>290</v>
      </c>
      <c r="I60" s="66" t="n">
        <f aca="false">H60</f>
        <v>290</v>
      </c>
      <c r="J60" s="66" t="n">
        <f aca="false">I60</f>
        <v>290</v>
      </c>
      <c r="K60" s="66" t="n">
        <f aca="false">J60</f>
        <v>290</v>
      </c>
      <c r="L60" s="66" t="n">
        <f aca="false">K60</f>
        <v>290</v>
      </c>
      <c r="M60" s="53" t="n">
        <f aca="false">G60+H60+I60+J60+K60+L60</f>
        <v>1740</v>
      </c>
      <c r="N60" s="62" t="n">
        <f aca="false">L60</f>
        <v>290</v>
      </c>
      <c r="O60" s="30" t="n">
        <f aca="false">N60+L60+K60+J60+I60+H60</f>
        <v>1740</v>
      </c>
    </row>
    <row r="61" customFormat="false" ht="15" hidden="true" customHeight="true" outlineLevel="0" collapsed="false">
      <c r="A61" s="73" t="s">
        <v>59</v>
      </c>
      <c r="B61" s="73"/>
      <c r="C61" s="65" t="s">
        <v>54</v>
      </c>
      <c r="D61" s="66"/>
      <c r="E61" s="67" t="n">
        <v>2336.1</v>
      </c>
      <c r="F61" s="67"/>
      <c r="G61" s="66"/>
      <c r="H61" s="61"/>
      <c r="I61" s="66"/>
      <c r="J61" s="66"/>
      <c r="K61" s="66"/>
      <c r="L61" s="66"/>
      <c r="M61" s="53" t="n">
        <f aca="false">G61+H61+I61+J61+K61+L61</f>
        <v>0</v>
      </c>
      <c r="N61" s="62" t="n">
        <f aca="false">L61</f>
        <v>0</v>
      </c>
      <c r="O61" s="30" t="n">
        <f aca="false">N61+L61+K61+J61+I61+H61</f>
        <v>0</v>
      </c>
    </row>
    <row r="62" customFormat="false" ht="15" hidden="true" customHeight="true" outlineLevel="0" collapsed="false">
      <c r="A62" s="73" t="s">
        <v>60</v>
      </c>
      <c r="B62" s="73"/>
      <c r="C62" s="65" t="s">
        <v>61</v>
      </c>
      <c r="D62" s="66" t="n">
        <v>350</v>
      </c>
      <c r="E62" s="66" t="n">
        <v>350</v>
      </c>
      <c r="F62" s="66" t="n">
        <v>350</v>
      </c>
      <c r="G62" s="66" t="n">
        <f aca="false">F62</f>
        <v>350</v>
      </c>
      <c r="H62" s="61" t="n">
        <f aca="false">G62</f>
        <v>350</v>
      </c>
      <c r="I62" s="66" t="n">
        <f aca="false">H62</f>
        <v>350</v>
      </c>
      <c r="J62" s="66" t="n">
        <f aca="false">I62</f>
        <v>350</v>
      </c>
      <c r="K62" s="66" t="n">
        <f aca="false">J62</f>
        <v>350</v>
      </c>
      <c r="L62" s="66" t="n">
        <f aca="false">K62</f>
        <v>350</v>
      </c>
      <c r="M62" s="53" t="n">
        <f aca="false">G62+H62+I62+J62+K62+L62</f>
        <v>2100</v>
      </c>
      <c r="N62" s="62" t="n">
        <f aca="false">L62</f>
        <v>350</v>
      </c>
      <c r="O62" s="30" t="n">
        <f aca="false">N62+L62+K62+J62+I62+H62</f>
        <v>2100</v>
      </c>
    </row>
    <row r="63" s="35" customFormat="true" ht="15" hidden="false" customHeight="true" outlineLevel="0" collapsed="false">
      <c r="A63" s="74" t="s">
        <v>62</v>
      </c>
      <c r="B63" s="71" t="s">
        <v>63</v>
      </c>
      <c r="C63" s="50" t="s">
        <v>28</v>
      </c>
      <c r="D63" s="51" t="n">
        <f aca="false">D65+D67</f>
        <v>16602.71</v>
      </c>
      <c r="E63" s="51" t="n">
        <f aca="false">E65+E67</f>
        <v>19312.64</v>
      </c>
      <c r="F63" s="51" t="n">
        <f aca="false">F65+F67</f>
        <v>18922.9</v>
      </c>
      <c r="G63" s="52" t="n">
        <f aca="false">G65+G67</f>
        <v>21236.3</v>
      </c>
      <c r="H63" s="52" t="n">
        <f aca="false">H65+H67</f>
        <v>21463.2</v>
      </c>
      <c r="I63" s="52" t="n">
        <f aca="false">I65+I67</f>
        <v>22733.24</v>
      </c>
      <c r="J63" s="52" t="n">
        <f aca="false">J65+J67</f>
        <v>22090.63</v>
      </c>
      <c r="K63" s="52" t="n">
        <f aca="false">K65+K67</f>
        <v>22090.63</v>
      </c>
      <c r="L63" s="52" t="n">
        <f aca="false">L65+L67</f>
        <v>22090.63</v>
      </c>
      <c r="M63" s="53" t="n">
        <f aca="false">G63+H63+I63+J63+K63+L63</f>
        <v>131704.63</v>
      </c>
      <c r="N63" s="54" t="n">
        <f aca="false">L63</f>
        <v>22090.63</v>
      </c>
      <c r="O63" s="30" t="n">
        <f aca="false">N63+L63+K63+J63+I63+H63</f>
        <v>132558.96</v>
      </c>
    </row>
    <row r="64" s="35" customFormat="true" ht="15" hidden="false" customHeight="true" outlineLevel="0" collapsed="false">
      <c r="A64" s="74"/>
      <c r="B64" s="71"/>
      <c r="C64" s="56" t="s">
        <v>38</v>
      </c>
      <c r="D64" s="51" t="n">
        <f aca="false">D65+D67</f>
        <v>16602.71</v>
      </c>
      <c r="E64" s="51" t="n">
        <f aca="false">E65+E67</f>
        <v>19312.64</v>
      </c>
      <c r="F64" s="51" t="n">
        <f aca="false">F65+F67</f>
        <v>18922.9</v>
      </c>
      <c r="G64" s="51" t="n">
        <f aca="false">G65+G67</f>
        <v>21236.3</v>
      </c>
      <c r="H64" s="51" t="n">
        <f aca="false">H65+H67</f>
        <v>21463.2</v>
      </c>
      <c r="I64" s="51" t="n">
        <f aca="false">I65+I67</f>
        <v>22733.24</v>
      </c>
      <c r="J64" s="51" t="n">
        <f aca="false">J65+J67</f>
        <v>22090.63</v>
      </c>
      <c r="K64" s="51" t="n">
        <f aca="false">K65+K67</f>
        <v>22090.63</v>
      </c>
      <c r="L64" s="51" t="n">
        <f aca="false">L65+L67</f>
        <v>22090.63</v>
      </c>
      <c r="M64" s="53" t="n">
        <f aca="false">G64+H64+I64+J64+K64+L64</f>
        <v>131704.63</v>
      </c>
      <c r="N64" s="57" t="n">
        <f aca="false">L64</f>
        <v>22090.63</v>
      </c>
      <c r="O64" s="30" t="n">
        <f aca="false">N64+L64+K64+J64+I64+H64</f>
        <v>132558.96</v>
      </c>
    </row>
    <row r="65" s="35" customFormat="true" ht="15" hidden="false" customHeight="true" outlineLevel="0" collapsed="false">
      <c r="A65" s="74"/>
      <c r="B65" s="71"/>
      <c r="C65" s="58" t="s">
        <v>39</v>
      </c>
      <c r="D65" s="51" t="n">
        <f aca="false">D66</f>
        <v>0</v>
      </c>
      <c r="E65" s="51" t="n">
        <f aca="false">E66</f>
        <v>325.29</v>
      </c>
      <c r="F65" s="51" t="n">
        <f aca="false">F66</f>
        <v>0</v>
      </c>
      <c r="G65" s="51" t="n">
        <f aca="false">G66</f>
        <v>0</v>
      </c>
      <c r="H65" s="51" t="n">
        <f aca="false">H66</f>
        <v>0</v>
      </c>
      <c r="I65" s="51" t="n">
        <f aca="false">I66</f>
        <v>0</v>
      </c>
      <c r="J65" s="51" t="n">
        <f aca="false">J66</f>
        <v>0</v>
      </c>
      <c r="K65" s="51" t="n">
        <f aca="false">K66</f>
        <v>0</v>
      </c>
      <c r="L65" s="51" t="n">
        <f aca="false">L66</f>
        <v>0</v>
      </c>
      <c r="M65" s="53" t="n">
        <f aca="false">G65+H65+I65+J65+K65+L65</f>
        <v>0</v>
      </c>
      <c r="N65" s="57" t="n">
        <f aca="false">L65</f>
        <v>0</v>
      </c>
      <c r="O65" s="30" t="n">
        <f aca="false">N65+L65+K65+J65+I65+H65</f>
        <v>0</v>
      </c>
    </row>
    <row r="66" s="35" customFormat="true" ht="15" hidden="false" customHeight="true" outlineLevel="0" collapsed="false">
      <c r="A66" s="74"/>
      <c r="B66" s="71"/>
      <c r="C66" s="59" t="s">
        <v>31</v>
      </c>
      <c r="D66" s="60" t="n">
        <v>0</v>
      </c>
      <c r="E66" s="60" t="n">
        <v>325.29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0</v>
      </c>
      <c r="M66" s="53" t="n">
        <f aca="false">G66+H66+I66+J66+K66+L66</f>
        <v>0</v>
      </c>
      <c r="N66" s="57" t="n">
        <f aca="false">L66</f>
        <v>0</v>
      </c>
      <c r="O66" s="30" t="n">
        <f aca="false">N66+L66+K66+J66+I66+H66</f>
        <v>0</v>
      </c>
    </row>
    <row r="67" s="35" customFormat="true" ht="15" hidden="false" customHeight="true" outlineLevel="0" collapsed="false">
      <c r="A67" s="74"/>
      <c r="B67" s="71"/>
      <c r="C67" s="58" t="s">
        <v>40</v>
      </c>
      <c r="D67" s="51" t="n">
        <f aca="false">D68+D69</f>
        <v>16602.71</v>
      </c>
      <c r="E67" s="51" t="n">
        <f aca="false">E68+E69</f>
        <v>18987.35</v>
      </c>
      <c r="F67" s="51" t="n">
        <f aca="false">F68+F69</f>
        <v>18922.9</v>
      </c>
      <c r="G67" s="51" t="n">
        <f aca="false">G68+G69</f>
        <v>21236.3</v>
      </c>
      <c r="H67" s="51" t="n">
        <f aca="false">H68+H69</f>
        <v>21463.2</v>
      </c>
      <c r="I67" s="51" t="n">
        <f aca="false">I68+I69</f>
        <v>22733.24</v>
      </c>
      <c r="J67" s="51" t="n">
        <f aca="false">J68+J69</f>
        <v>22090.63</v>
      </c>
      <c r="K67" s="51" t="n">
        <f aca="false">K68+K69</f>
        <v>22090.63</v>
      </c>
      <c r="L67" s="51" t="n">
        <f aca="false">L68+L69</f>
        <v>22090.63</v>
      </c>
      <c r="M67" s="53" t="n">
        <f aca="false">G67+H67+I67+J67+K67+L67</f>
        <v>131704.63</v>
      </c>
      <c r="N67" s="57" t="n">
        <f aca="false">L67</f>
        <v>22090.63</v>
      </c>
      <c r="O67" s="30" t="n">
        <f aca="false">N67+L67+K67+J67+I67+H67</f>
        <v>132558.96</v>
      </c>
    </row>
    <row r="68" s="35" customFormat="true" ht="15" hidden="false" customHeight="true" outlineLevel="0" collapsed="false">
      <c r="A68" s="74"/>
      <c r="B68" s="71"/>
      <c r="C68" s="59" t="s">
        <v>31</v>
      </c>
      <c r="D68" s="60" t="n">
        <f aca="false">D73</f>
        <v>16602.71</v>
      </c>
      <c r="E68" s="60" t="n">
        <v>18987.35</v>
      </c>
      <c r="F68" s="60" t="n">
        <v>18922.9</v>
      </c>
      <c r="G68" s="60" t="n">
        <v>21236.3</v>
      </c>
      <c r="H68" s="60" t="n">
        <v>21463.2</v>
      </c>
      <c r="I68" s="60" t="n">
        <v>22733.24</v>
      </c>
      <c r="J68" s="60" t="n">
        <v>22090.63</v>
      </c>
      <c r="K68" s="60" t="n">
        <v>22090.63</v>
      </c>
      <c r="L68" s="60" t="n">
        <f aca="false">K68</f>
        <v>22090.63</v>
      </c>
      <c r="M68" s="53" t="n">
        <f aca="false">G68+H68+I68+J68+K68+L68</f>
        <v>131704.63</v>
      </c>
      <c r="N68" s="57" t="n">
        <f aca="false">L68</f>
        <v>22090.63</v>
      </c>
      <c r="O68" s="30" t="n">
        <f aca="false">N68+L68+K68+J68+I68+H68</f>
        <v>132558.96</v>
      </c>
    </row>
    <row r="69" s="35" customFormat="true" ht="15" hidden="false" customHeight="true" outlineLevel="0" collapsed="false">
      <c r="A69" s="74"/>
      <c r="B69" s="71"/>
      <c r="C69" s="58" t="s">
        <v>33</v>
      </c>
      <c r="D69" s="60" t="n">
        <f aca="false">D70+D71</f>
        <v>0</v>
      </c>
      <c r="E69" s="60" t="n">
        <f aca="false">E70+E71</f>
        <v>0</v>
      </c>
      <c r="F69" s="60" t="n">
        <f aca="false">F70+F71</f>
        <v>0</v>
      </c>
      <c r="G69" s="60" t="n">
        <f aca="false">G70+G71</f>
        <v>0</v>
      </c>
      <c r="H69" s="60" t="n">
        <f aca="false">H70+H71</f>
        <v>0</v>
      </c>
      <c r="I69" s="60" t="n">
        <f aca="false">I70+I71</f>
        <v>0</v>
      </c>
      <c r="J69" s="60" t="n">
        <f aca="false">J70+J71</f>
        <v>0</v>
      </c>
      <c r="K69" s="60" t="n">
        <f aca="false">K70+K71</f>
        <v>0</v>
      </c>
      <c r="L69" s="60" t="n">
        <f aca="false">L70+L71</f>
        <v>0</v>
      </c>
      <c r="M69" s="53" t="n">
        <f aca="false">G69+H69+I69+J69+K69+L69</f>
        <v>0</v>
      </c>
      <c r="N69" s="57" t="n">
        <f aca="false">L69</f>
        <v>0</v>
      </c>
      <c r="O69" s="30" t="n">
        <f aca="false">N69+L69+K69+J69+I69+H69</f>
        <v>0</v>
      </c>
    </row>
    <row r="70" customFormat="false" ht="15" hidden="true" customHeight="true" outlineLevel="0" collapsed="false">
      <c r="A70" s="74"/>
      <c r="B70" s="71"/>
      <c r="C70" s="59" t="s">
        <v>34</v>
      </c>
      <c r="D70" s="60" t="n">
        <v>0</v>
      </c>
      <c r="E70" s="60" t="n">
        <v>0</v>
      </c>
      <c r="F70" s="60" t="n">
        <v>0</v>
      </c>
      <c r="G70" s="60" t="n">
        <v>0</v>
      </c>
      <c r="H70" s="61" t="n">
        <v>0</v>
      </c>
      <c r="I70" s="60" t="n">
        <v>0</v>
      </c>
      <c r="J70" s="60" t="n">
        <v>0</v>
      </c>
      <c r="K70" s="60" t="n">
        <v>0</v>
      </c>
      <c r="L70" s="60" t="n">
        <v>0</v>
      </c>
      <c r="M70" s="53" t="n">
        <f aca="false">G70+H70+I70+J70+K70+L70</f>
        <v>0</v>
      </c>
      <c r="N70" s="62" t="n">
        <f aca="false">L70</f>
        <v>0</v>
      </c>
      <c r="O70" s="30" t="n">
        <f aca="false">N70+L70+K70+J70+I70+H70</f>
        <v>0</v>
      </c>
    </row>
    <row r="71" s="35" customFormat="true" ht="15" hidden="false" customHeight="true" outlineLevel="0" collapsed="false">
      <c r="A71" s="74"/>
      <c r="B71" s="71"/>
      <c r="C71" s="59" t="s">
        <v>35</v>
      </c>
      <c r="D71" s="60" t="n">
        <v>0</v>
      </c>
      <c r="E71" s="60" t="n">
        <v>0</v>
      </c>
      <c r="F71" s="60" t="n">
        <v>0</v>
      </c>
      <c r="G71" s="60" t="n">
        <v>0</v>
      </c>
      <c r="H71" s="60" t="n">
        <v>0</v>
      </c>
      <c r="I71" s="60" t="n">
        <v>0</v>
      </c>
      <c r="J71" s="60" t="n">
        <v>0</v>
      </c>
      <c r="K71" s="60" t="n">
        <v>0</v>
      </c>
      <c r="L71" s="60" t="n">
        <v>0</v>
      </c>
      <c r="M71" s="53" t="n">
        <f aca="false">G71+H71+I71+J71+K71+L71</f>
        <v>0</v>
      </c>
      <c r="N71" s="57" t="n">
        <f aca="false">L71</f>
        <v>0</v>
      </c>
      <c r="O71" s="30" t="n">
        <f aca="false">N71+L71+K71+J71+I71+H71</f>
        <v>0</v>
      </c>
    </row>
    <row r="72" s="35" customFormat="true" ht="13.15" hidden="false" customHeight="true" outlineLevel="0" collapsed="false">
      <c r="A72" s="74"/>
      <c r="B72" s="71"/>
      <c r="C72" s="59" t="s">
        <v>36</v>
      </c>
      <c r="D72" s="60" t="n">
        <v>0</v>
      </c>
      <c r="E72" s="60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0" t="n">
        <v>0</v>
      </c>
      <c r="K72" s="60" t="n">
        <v>0</v>
      </c>
      <c r="L72" s="60" t="n">
        <v>0</v>
      </c>
      <c r="M72" s="53" t="n">
        <f aca="false">G72+H72+I72+J72+K72+L72</f>
        <v>0</v>
      </c>
      <c r="N72" s="57" t="n">
        <f aca="false">L72</f>
        <v>0</v>
      </c>
      <c r="O72" s="30" t="n">
        <f aca="false">N72+L72+K72+J72+I72+H72</f>
        <v>0</v>
      </c>
    </row>
    <row r="73" customFormat="false" ht="18" hidden="true" customHeight="true" outlineLevel="0" collapsed="false">
      <c r="A73" s="73" t="s">
        <v>64</v>
      </c>
      <c r="B73" s="73"/>
      <c r="C73" s="65" t="s">
        <v>61</v>
      </c>
      <c r="D73" s="66" t="n">
        <v>16602.71</v>
      </c>
      <c r="E73" s="66" t="n">
        <v>18121.25</v>
      </c>
      <c r="F73" s="66" t="n">
        <v>17612.5</v>
      </c>
      <c r="G73" s="66" t="n">
        <v>17826.5</v>
      </c>
      <c r="H73" s="61" t="n">
        <f aca="false">G73</f>
        <v>17826.5</v>
      </c>
      <c r="I73" s="66" t="n">
        <f aca="false">H73</f>
        <v>17826.5</v>
      </c>
      <c r="J73" s="66" t="n">
        <v>17826.5</v>
      </c>
      <c r="K73" s="66" t="n">
        <f aca="false">J73</f>
        <v>17826.5</v>
      </c>
      <c r="L73" s="66" t="n">
        <f aca="false">K73</f>
        <v>17826.5</v>
      </c>
      <c r="M73" s="53" t="n">
        <f aca="false">G73+H73+I73+J73+K73+L73</f>
        <v>106959</v>
      </c>
      <c r="N73" s="62" t="n">
        <f aca="false">L73</f>
        <v>17826.5</v>
      </c>
      <c r="O73" s="30" t="n">
        <f aca="false">N73+L73+K73+J73+I73+H73</f>
        <v>106959</v>
      </c>
    </row>
    <row r="74" s="35" customFormat="true" ht="18" hidden="false" customHeight="true" outlineLevel="0" collapsed="false">
      <c r="A74" s="74" t="s">
        <v>65</v>
      </c>
      <c r="B74" s="74" t="s">
        <v>66</v>
      </c>
      <c r="C74" s="50" t="s">
        <v>28</v>
      </c>
      <c r="D74" s="51" t="n">
        <f aca="false">D76+D78</f>
        <v>17238.65</v>
      </c>
      <c r="E74" s="51" t="n">
        <f aca="false">E76+E78</f>
        <v>14295.3</v>
      </c>
      <c r="F74" s="51" t="n">
        <f aca="false">F76+F78</f>
        <v>17021.6</v>
      </c>
      <c r="G74" s="52" t="n">
        <f aca="false">G76+G78</f>
        <v>20289.14</v>
      </c>
      <c r="H74" s="52" t="n">
        <f aca="false">H76+H78</f>
        <v>16459.31</v>
      </c>
      <c r="I74" s="52" t="n">
        <f aca="false">I76+I78</f>
        <v>20148.99</v>
      </c>
      <c r="J74" s="52" t="n">
        <f aca="false">J76+J78</f>
        <v>20969.19</v>
      </c>
      <c r="K74" s="52" t="n">
        <f aca="false">K76+K78</f>
        <v>21789.39</v>
      </c>
      <c r="L74" s="52" t="n">
        <f aca="false">L76+L78</f>
        <v>21789.39</v>
      </c>
      <c r="M74" s="53" t="n">
        <f aca="false">G74+H74+I74+J74+K74+L74</f>
        <v>121445.41</v>
      </c>
      <c r="N74" s="54" t="n">
        <f aca="false">L74</f>
        <v>21789.39</v>
      </c>
      <c r="O74" s="30" t="n">
        <f aca="false">N74+L74+K74+J74+I74+H74</f>
        <v>122945.66</v>
      </c>
    </row>
    <row r="75" s="35" customFormat="true" ht="15" hidden="false" customHeight="true" outlineLevel="0" collapsed="false">
      <c r="A75" s="74"/>
      <c r="B75" s="74"/>
      <c r="C75" s="56" t="s">
        <v>38</v>
      </c>
      <c r="D75" s="51" t="n">
        <f aca="false">D76+D78</f>
        <v>17238.65</v>
      </c>
      <c r="E75" s="51" t="n">
        <f aca="false">E76+E78</f>
        <v>14295.3</v>
      </c>
      <c r="F75" s="51" t="n">
        <f aca="false">F76+F78</f>
        <v>17021.6</v>
      </c>
      <c r="G75" s="51" t="n">
        <f aca="false">G76+G78</f>
        <v>20289.14</v>
      </c>
      <c r="H75" s="51" t="n">
        <f aca="false">H76+H78</f>
        <v>16459.31</v>
      </c>
      <c r="I75" s="51" t="n">
        <f aca="false">I76+I78</f>
        <v>20148.99</v>
      </c>
      <c r="J75" s="51" t="n">
        <f aca="false">J76+J78</f>
        <v>20969.19</v>
      </c>
      <c r="K75" s="51" t="n">
        <f aca="false">K76+K78</f>
        <v>21789.39</v>
      </c>
      <c r="L75" s="51" t="n">
        <f aca="false">L76+L78</f>
        <v>21789.39</v>
      </c>
      <c r="M75" s="53" t="n">
        <f aca="false">G75+H75+I75+J75+K75+L75</f>
        <v>121445.41</v>
      </c>
      <c r="N75" s="57" t="n">
        <f aca="false">L75</f>
        <v>21789.39</v>
      </c>
      <c r="O75" s="30" t="n">
        <f aca="false">N75+L75+K75+J75+I75+H75</f>
        <v>122945.66</v>
      </c>
    </row>
    <row r="76" s="35" customFormat="true" ht="15" hidden="false" customHeight="true" outlineLevel="0" collapsed="false">
      <c r="A76" s="74"/>
      <c r="B76" s="74"/>
      <c r="C76" s="58" t="s">
        <v>39</v>
      </c>
      <c r="D76" s="51" t="n">
        <f aca="false">D77</f>
        <v>17238.65</v>
      </c>
      <c r="E76" s="51" t="n">
        <f aca="false">E77</f>
        <v>14295.3</v>
      </c>
      <c r="F76" s="51" t="n">
        <f aca="false">F77</f>
        <v>17021.6</v>
      </c>
      <c r="G76" s="51" t="n">
        <f aca="false">G77</f>
        <v>20289.14</v>
      </c>
      <c r="H76" s="51" t="n">
        <f aca="false">H77</f>
        <v>16459.31</v>
      </c>
      <c r="I76" s="51" t="n">
        <f aca="false">I77</f>
        <v>20148.99</v>
      </c>
      <c r="J76" s="51" t="n">
        <f aca="false">J77</f>
        <v>20969.19</v>
      </c>
      <c r="K76" s="51" t="n">
        <f aca="false">K77</f>
        <v>21789.39</v>
      </c>
      <c r="L76" s="51" t="n">
        <f aca="false">L77</f>
        <v>21789.39</v>
      </c>
      <c r="M76" s="53" t="n">
        <f aca="false">G76+H76+I76+J76+K76+L76</f>
        <v>121445.41</v>
      </c>
      <c r="N76" s="57" t="n">
        <f aca="false">L76</f>
        <v>21789.39</v>
      </c>
      <c r="O76" s="30" t="n">
        <f aca="false">N76+L76+K76+J76+I76+H76</f>
        <v>122945.66</v>
      </c>
    </row>
    <row r="77" s="35" customFormat="true" ht="15" hidden="false" customHeight="true" outlineLevel="0" collapsed="false">
      <c r="A77" s="74"/>
      <c r="B77" s="74"/>
      <c r="C77" s="59" t="s">
        <v>31</v>
      </c>
      <c r="D77" s="60" t="n">
        <v>17238.65</v>
      </c>
      <c r="E77" s="60" t="n">
        <v>14295.3</v>
      </c>
      <c r="F77" s="60" t="n">
        <v>17021.6</v>
      </c>
      <c r="G77" s="60" t="n">
        <v>20289.14</v>
      </c>
      <c r="H77" s="60" t="n">
        <v>16459.31</v>
      </c>
      <c r="I77" s="60" t="n">
        <v>20148.99</v>
      </c>
      <c r="J77" s="60" t="n">
        <v>20969.19</v>
      </c>
      <c r="K77" s="60" t="n">
        <v>21789.39</v>
      </c>
      <c r="L77" s="60" t="n">
        <f aca="false">K77</f>
        <v>21789.39</v>
      </c>
      <c r="M77" s="53" t="n">
        <f aca="false">G77+H77+I77+J77+K77+L77</f>
        <v>121445.41</v>
      </c>
      <c r="N77" s="57" t="n">
        <f aca="false">L77</f>
        <v>21789.39</v>
      </c>
      <c r="O77" s="30" t="n">
        <f aca="false">N77+L77+K77+J77+I77+H77</f>
        <v>122945.66</v>
      </c>
    </row>
    <row r="78" s="35" customFormat="true" ht="15" hidden="false" customHeight="true" outlineLevel="0" collapsed="false">
      <c r="A78" s="74"/>
      <c r="B78" s="74"/>
      <c r="C78" s="58" t="s">
        <v>40</v>
      </c>
      <c r="D78" s="51" t="n">
        <f aca="false">D79+D80</f>
        <v>0</v>
      </c>
      <c r="E78" s="51" t="n">
        <f aca="false">E79+E80</f>
        <v>0</v>
      </c>
      <c r="F78" s="51" t="n">
        <f aca="false">F79+F80</f>
        <v>0</v>
      </c>
      <c r="G78" s="51" t="n">
        <f aca="false">G79+G80</f>
        <v>0</v>
      </c>
      <c r="H78" s="51" t="n">
        <f aca="false">H79+H80</f>
        <v>0</v>
      </c>
      <c r="I78" s="51" t="n">
        <f aca="false">I79+I80</f>
        <v>0</v>
      </c>
      <c r="J78" s="51" t="n">
        <f aca="false">J79+J80</f>
        <v>0</v>
      </c>
      <c r="K78" s="51" t="n">
        <f aca="false">K79+K80</f>
        <v>0</v>
      </c>
      <c r="L78" s="51" t="n">
        <f aca="false">L79+L80</f>
        <v>0</v>
      </c>
      <c r="M78" s="53" t="n">
        <f aca="false">G78+H78+I78+J78+K78+L78</f>
        <v>0</v>
      </c>
      <c r="N78" s="57" t="n">
        <f aca="false">L78</f>
        <v>0</v>
      </c>
      <c r="O78" s="30" t="n">
        <f aca="false">N78+L78+K78+J78+I78+H78</f>
        <v>0</v>
      </c>
    </row>
    <row r="79" s="35" customFormat="true" ht="15" hidden="false" customHeight="true" outlineLevel="0" collapsed="false">
      <c r="A79" s="74"/>
      <c r="B79" s="74"/>
      <c r="C79" s="59" t="s">
        <v>31</v>
      </c>
      <c r="D79" s="60" t="n">
        <v>0</v>
      </c>
      <c r="E79" s="60" t="n"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0" t="n">
        <v>0</v>
      </c>
      <c r="K79" s="60" t="n">
        <v>0</v>
      </c>
      <c r="L79" s="60" t="n">
        <v>0</v>
      </c>
      <c r="M79" s="53" t="n">
        <f aca="false">G79+H79+I79+J79+K79+L79</f>
        <v>0</v>
      </c>
      <c r="N79" s="57" t="n">
        <f aca="false">L79</f>
        <v>0</v>
      </c>
      <c r="O79" s="30" t="n">
        <f aca="false">N79+L79+K79+J79+I79+H79</f>
        <v>0</v>
      </c>
    </row>
    <row r="80" s="35" customFormat="true" ht="15" hidden="false" customHeight="true" outlineLevel="0" collapsed="false">
      <c r="A80" s="74"/>
      <c r="B80" s="74"/>
      <c r="C80" s="58" t="s">
        <v>33</v>
      </c>
      <c r="D80" s="60" t="n">
        <f aca="false">D81+D82</f>
        <v>0</v>
      </c>
      <c r="E80" s="60" t="n">
        <f aca="false">E81+E82</f>
        <v>0</v>
      </c>
      <c r="F80" s="60" t="n">
        <f aca="false">F81+F82</f>
        <v>0</v>
      </c>
      <c r="G80" s="60" t="n">
        <f aca="false">G81+G82</f>
        <v>0</v>
      </c>
      <c r="H80" s="60" t="n">
        <f aca="false">H81+H82</f>
        <v>0</v>
      </c>
      <c r="I80" s="60" t="n">
        <f aca="false">I81+I82</f>
        <v>0</v>
      </c>
      <c r="J80" s="60" t="n">
        <f aca="false">J81+J82</f>
        <v>0</v>
      </c>
      <c r="K80" s="60" t="n">
        <f aca="false">K81+K82</f>
        <v>0</v>
      </c>
      <c r="L80" s="60" t="n">
        <f aca="false">L81+L82</f>
        <v>0</v>
      </c>
      <c r="M80" s="53" t="n">
        <f aca="false">G80+H80+I80+J80+K80+L80</f>
        <v>0</v>
      </c>
      <c r="N80" s="57" t="n">
        <f aca="false">L80</f>
        <v>0</v>
      </c>
      <c r="O80" s="30" t="n">
        <f aca="false">N80+L80+K80+J80+I80+H80</f>
        <v>0</v>
      </c>
    </row>
    <row r="81" customFormat="false" ht="15" hidden="true" customHeight="true" outlineLevel="0" collapsed="false">
      <c r="A81" s="74"/>
      <c r="B81" s="74"/>
      <c r="C81" s="59" t="s">
        <v>34</v>
      </c>
      <c r="D81" s="60" t="n">
        <v>0</v>
      </c>
      <c r="E81" s="60" t="n">
        <v>0</v>
      </c>
      <c r="F81" s="60" t="n">
        <v>0</v>
      </c>
      <c r="G81" s="60" t="n">
        <v>0</v>
      </c>
      <c r="H81" s="61" t="n">
        <v>0</v>
      </c>
      <c r="I81" s="60" t="n">
        <v>0</v>
      </c>
      <c r="J81" s="60" t="n">
        <v>0</v>
      </c>
      <c r="K81" s="60" t="n">
        <v>0</v>
      </c>
      <c r="L81" s="60" t="n">
        <v>0</v>
      </c>
      <c r="M81" s="53" t="n">
        <f aca="false">G81+H81+I81+J81+K81+L81</f>
        <v>0</v>
      </c>
      <c r="N81" s="62" t="n">
        <f aca="false">L81</f>
        <v>0</v>
      </c>
      <c r="O81" s="30" t="n">
        <f aca="false">N81+L81+K81+J81+I81+H81</f>
        <v>0</v>
      </c>
    </row>
    <row r="82" s="35" customFormat="true" ht="15" hidden="false" customHeight="true" outlineLevel="0" collapsed="false">
      <c r="A82" s="74"/>
      <c r="B82" s="74"/>
      <c r="C82" s="59" t="s">
        <v>35</v>
      </c>
      <c r="D82" s="60" t="n">
        <v>0</v>
      </c>
      <c r="E82" s="60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0" t="n">
        <v>0</v>
      </c>
      <c r="K82" s="60" t="n">
        <v>0</v>
      </c>
      <c r="L82" s="60" t="n">
        <v>0</v>
      </c>
      <c r="M82" s="53" t="n">
        <f aca="false">G82+H82+I82+J82+K82+L82</f>
        <v>0</v>
      </c>
      <c r="N82" s="57" t="n">
        <f aca="false">L82</f>
        <v>0</v>
      </c>
      <c r="O82" s="30" t="n">
        <f aca="false">N82+L82+K82+J82+I82+H82</f>
        <v>0</v>
      </c>
    </row>
    <row r="83" s="35" customFormat="true" ht="13.15" hidden="false" customHeight="true" outlineLevel="0" collapsed="false">
      <c r="A83" s="74"/>
      <c r="B83" s="74"/>
      <c r="C83" s="59" t="s">
        <v>36</v>
      </c>
      <c r="D83" s="60" t="n">
        <v>0</v>
      </c>
      <c r="E83" s="60" t="n"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0" t="n">
        <v>0</v>
      </c>
      <c r="K83" s="60" t="n">
        <v>0</v>
      </c>
      <c r="L83" s="60" t="n">
        <v>0</v>
      </c>
      <c r="M83" s="53" t="n">
        <f aca="false">G83+H83+I83+J83+K83+L83</f>
        <v>0</v>
      </c>
      <c r="N83" s="57" t="n">
        <f aca="false">L83</f>
        <v>0</v>
      </c>
      <c r="O83" s="30" t="n">
        <f aca="false">N83+L83+K83+J83+I83+H83</f>
        <v>0</v>
      </c>
    </row>
    <row r="84" customFormat="false" ht="16.15" hidden="true" customHeight="true" outlineLevel="0" collapsed="false">
      <c r="A84" s="73" t="s">
        <v>67</v>
      </c>
      <c r="B84" s="73"/>
      <c r="C84" s="65" t="s">
        <v>45</v>
      </c>
      <c r="D84" s="66"/>
      <c r="E84" s="66"/>
      <c r="F84" s="66" t="n">
        <v>4153.1</v>
      </c>
      <c r="G84" s="66" t="n">
        <f aca="false">F84</f>
        <v>4153.1</v>
      </c>
      <c r="H84" s="61" t="n">
        <f aca="false">G84</f>
        <v>4153.1</v>
      </c>
      <c r="I84" s="66" t="n">
        <f aca="false">H84</f>
        <v>4153.1</v>
      </c>
      <c r="J84" s="66" t="n">
        <f aca="false">I84</f>
        <v>4153.1</v>
      </c>
      <c r="K84" s="66" t="n">
        <f aca="false">J84</f>
        <v>4153.1</v>
      </c>
      <c r="L84" s="66" t="n">
        <f aca="false">K84</f>
        <v>4153.1</v>
      </c>
      <c r="M84" s="53" t="n">
        <f aca="false">G84+H84+I84+J84+K84+L84</f>
        <v>24918.6</v>
      </c>
      <c r="N84" s="62" t="n">
        <f aca="false">L84</f>
        <v>4153.1</v>
      </c>
      <c r="O84" s="30" t="n">
        <f aca="false">N84+L84+K84+J84+I84+H84</f>
        <v>24918.6</v>
      </c>
    </row>
    <row r="85" customFormat="false" ht="16.15" hidden="true" customHeight="true" outlineLevel="0" collapsed="false">
      <c r="A85" s="73" t="s">
        <v>67</v>
      </c>
      <c r="B85" s="73"/>
      <c r="C85" s="65" t="s">
        <v>45</v>
      </c>
      <c r="D85" s="66"/>
      <c r="E85" s="66"/>
      <c r="F85" s="66" t="n">
        <v>10150.4</v>
      </c>
      <c r="G85" s="66" t="n">
        <f aca="false">F85</f>
        <v>10150.4</v>
      </c>
      <c r="H85" s="61" t="n">
        <f aca="false">G85</f>
        <v>10150.4</v>
      </c>
      <c r="I85" s="66" t="n">
        <f aca="false">H85</f>
        <v>10150.4</v>
      </c>
      <c r="J85" s="66" t="n">
        <f aca="false">I85</f>
        <v>10150.4</v>
      </c>
      <c r="K85" s="66" t="n">
        <f aca="false">J85</f>
        <v>10150.4</v>
      </c>
      <c r="L85" s="66" t="n">
        <f aca="false">K85</f>
        <v>10150.4</v>
      </c>
      <c r="M85" s="53" t="n">
        <f aca="false">G85+H85+I85+J85+K85+L85</f>
        <v>60902.4</v>
      </c>
      <c r="N85" s="62" t="n">
        <f aca="false">L85</f>
        <v>10150.4</v>
      </c>
      <c r="O85" s="30" t="n">
        <f aca="false">N85+L85+K85+J85+I85+H85</f>
        <v>60902.4</v>
      </c>
    </row>
    <row r="86" customFormat="false" ht="16.15" hidden="true" customHeight="true" outlineLevel="0" collapsed="false">
      <c r="A86" s="73" t="s">
        <v>67</v>
      </c>
      <c r="B86" s="73"/>
      <c r="C86" s="65" t="s">
        <v>45</v>
      </c>
      <c r="D86" s="66"/>
      <c r="E86" s="66"/>
      <c r="F86" s="66" t="n">
        <v>952.1</v>
      </c>
      <c r="G86" s="66" t="n">
        <f aca="false">F86</f>
        <v>952.1</v>
      </c>
      <c r="H86" s="61" t="n">
        <f aca="false">G86</f>
        <v>952.1</v>
      </c>
      <c r="I86" s="66" t="n">
        <f aca="false">H86</f>
        <v>952.1</v>
      </c>
      <c r="J86" s="66" t="n">
        <f aca="false">I86</f>
        <v>952.1</v>
      </c>
      <c r="K86" s="66" t="n">
        <f aca="false">J86</f>
        <v>952.1</v>
      </c>
      <c r="L86" s="66" t="n">
        <f aca="false">K86</f>
        <v>952.1</v>
      </c>
      <c r="M86" s="53" t="n">
        <f aca="false">G86+H86+I86+J86+K86+L86</f>
        <v>5712.6</v>
      </c>
      <c r="N86" s="62" t="n">
        <f aca="false">L86</f>
        <v>952.1</v>
      </c>
      <c r="O86" s="30" t="n">
        <f aca="false">N86+L86+K86+J86+I86+H86</f>
        <v>5712.6</v>
      </c>
    </row>
    <row r="87" s="35" customFormat="true" ht="16.5" hidden="false" customHeight="true" outlineLevel="0" collapsed="false">
      <c r="A87" s="74" t="s">
        <v>68</v>
      </c>
      <c r="B87" s="74" t="s">
        <v>69</v>
      </c>
      <c r="C87" s="50" t="s">
        <v>28</v>
      </c>
      <c r="D87" s="51" t="n">
        <f aca="false">D89+D91</f>
        <v>2340.92</v>
      </c>
      <c r="E87" s="51" t="n">
        <f aca="false">E89+E91</f>
        <v>2351.1</v>
      </c>
      <c r="F87" s="51" t="n">
        <f aca="false">F89+F91</f>
        <v>4580.71</v>
      </c>
      <c r="G87" s="52" t="n">
        <f aca="false">G89+G91</f>
        <v>0</v>
      </c>
      <c r="H87" s="52" t="n">
        <f aca="false">H89+H91</f>
        <v>2609.25</v>
      </c>
      <c r="I87" s="52" t="n">
        <f aca="false">I89+I91</f>
        <v>3611.46</v>
      </c>
      <c r="J87" s="52" t="n">
        <f aca="false">J89+J91</f>
        <v>3007.97</v>
      </c>
      <c r="K87" s="52" t="n">
        <f aca="false">K89+K91</f>
        <v>3007.97</v>
      </c>
      <c r="L87" s="52" t="n">
        <f aca="false">L89+L91</f>
        <v>3007.97</v>
      </c>
      <c r="M87" s="53" t="n">
        <f aca="false">G87+H87+I87+J87+K87+L87</f>
        <v>15244.62</v>
      </c>
      <c r="N87" s="54" t="n">
        <f aca="false">L87</f>
        <v>3007.97</v>
      </c>
      <c r="O87" s="30" t="n">
        <f aca="false">N87+L87+K87+J87+I87+H87</f>
        <v>18252.59</v>
      </c>
    </row>
    <row r="88" s="35" customFormat="true" ht="15" hidden="false" customHeight="true" outlineLevel="0" collapsed="false">
      <c r="A88" s="74"/>
      <c r="B88" s="74"/>
      <c r="C88" s="56" t="s">
        <v>38</v>
      </c>
      <c r="D88" s="51" t="n">
        <f aca="false">D87</f>
        <v>2340.92</v>
      </c>
      <c r="E88" s="51" t="n">
        <f aca="false">E87</f>
        <v>2351.1</v>
      </c>
      <c r="F88" s="51" t="n">
        <f aca="false">F87</f>
        <v>4580.71</v>
      </c>
      <c r="G88" s="51" t="n">
        <f aca="false">G87</f>
        <v>0</v>
      </c>
      <c r="H88" s="51" t="n">
        <f aca="false">H87</f>
        <v>2609.25</v>
      </c>
      <c r="I88" s="51" t="n">
        <f aca="false">I87</f>
        <v>3611.46</v>
      </c>
      <c r="J88" s="51" t="n">
        <f aca="false">J87</f>
        <v>3007.97</v>
      </c>
      <c r="K88" s="51" t="n">
        <f aca="false">K87</f>
        <v>3007.97</v>
      </c>
      <c r="L88" s="51" t="n">
        <f aca="false">L87</f>
        <v>3007.97</v>
      </c>
      <c r="M88" s="53" t="n">
        <f aca="false">G88+H88+I88+J88+K88+L88</f>
        <v>15244.62</v>
      </c>
      <c r="N88" s="57" t="n">
        <f aca="false">L88</f>
        <v>3007.97</v>
      </c>
      <c r="O88" s="30" t="n">
        <f aca="false">N88+L88+K88+J88+I88+H88</f>
        <v>18252.59</v>
      </c>
    </row>
    <row r="89" s="35" customFormat="true" ht="15" hidden="false" customHeight="true" outlineLevel="0" collapsed="false">
      <c r="A89" s="74"/>
      <c r="B89" s="74"/>
      <c r="C89" s="58" t="s">
        <v>39</v>
      </c>
      <c r="D89" s="51" t="n">
        <f aca="false">D90</f>
        <v>0</v>
      </c>
      <c r="E89" s="51" t="n">
        <f aca="false">E90</f>
        <v>0</v>
      </c>
      <c r="F89" s="51" t="n">
        <f aca="false">F90</f>
        <v>2103.41</v>
      </c>
      <c r="G89" s="51" t="n">
        <f aca="false">G90</f>
        <v>0</v>
      </c>
      <c r="H89" s="51" t="n">
        <f aca="false">H90</f>
        <v>0</v>
      </c>
      <c r="I89" s="51" t="n">
        <f aca="false">I90</f>
        <v>3611.46</v>
      </c>
      <c r="J89" s="51" t="n">
        <f aca="false">J90</f>
        <v>3007.97</v>
      </c>
      <c r="K89" s="51" t="n">
        <f aca="false">K90</f>
        <v>3007.97</v>
      </c>
      <c r="L89" s="51" t="n">
        <f aca="false">L90</f>
        <v>3007.97</v>
      </c>
      <c r="M89" s="53" t="n">
        <f aca="false">G89+H89+I89+J89+K89+L89</f>
        <v>12635.37</v>
      </c>
      <c r="N89" s="57" t="n">
        <f aca="false">L89</f>
        <v>3007.97</v>
      </c>
      <c r="O89" s="30" t="n">
        <f aca="false">N89+L89+K89+J89+I89+H89</f>
        <v>15643.34</v>
      </c>
    </row>
    <row r="90" s="35" customFormat="true" ht="15" hidden="false" customHeight="true" outlineLevel="0" collapsed="false">
      <c r="A90" s="74"/>
      <c r="B90" s="74"/>
      <c r="C90" s="59" t="s">
        <v>31</v>
      </c>
      <c r="D90" s="60" t="n">
        <v>0</v>
      </c>
      <c r="E90" s="60" t="n">
        <v>0</v>
      </c>
      <c r="F90" s="60" t="n">
        <v>2103.41</v>
      </c>
      <c r="G90" s="60" t="n">
        <v>0</v>
      </c>
      <c r="H90" s="60" t="n">
        <v>0</v>
      </c>
      <c r="I90" s="60" t="n">
        <v>3611.46</v>
      </c>
      <c r="J90" s="60" t="n">
        <v>3007.97</v>
      </c>
      <c r="K90" s="60" t="n">
        <v>3007.97</v>
      </c>
      <c r="L90" s="60" t="n">
        <f aca="false">K90</f>
        <v>3007.97</v>
      </c>
      <c r="M90" s="53" t="n">
        <f aca="false">G90+H90+I90+J90+K90+L90</f>
        <v>12635.37</v>
      </c>
      <c r="N90" s="57" t="n">
        <f aca="false">L90</f>
        <v>3007.97</v>
      </c>
      <c r="O90" s="30" t="n">
        <f aca="false">N90+L90+K90+J90+I90+H90</f>
        <v>15643.34</v>
      </c>
    </row>
    <row r="91" s="35" customFormat="true" ht="15" hidden="false" customHeight="true" outlineLevel="0" collapsed="false">
      <c r="A91" s="74"/>
      <c r="B91" s="74"/>
      <c r="C91" s="58" t="s">
        <v>40</v>
      </c>
      <c r="D91" s="51" t="n">
        <f aca="false">D92+D93</f>
        <v>2340.92</v>
      </c>
      <c r="E91" s="51" t="n">
        <f aca="false">E92+E93</f>
        <v>2351.1</v>
      </c>
      <c r="F91" s="51" t="n">
        <f aca="false">F92+F93</f>
        <v>2477.3</v>
      </c>
      <c r="G91" s="51" t="n">
        <f aca="false">G92+G93</f>
        <v>0</v>
      </c>
      <c r="H91" s="51" t="n">
        <f aca="false">H92+H93</f>
        <v>2609.25</v>
      </c>
      <c r="I91" s="51" t="n">
        <f aca="false">I92+I93</f>
        <v>0</v>
      </c>
      <c r="J91" s="51" t="n">
        <f aca="false">J92+J93</f>
        <v>0</v>
      </c>
      <c r="K91" s="51" t="n">
        <f aca="false">K92+K93</f>
        <v>0</v>
      </c>
      <c r="L91" s="51" t="n">
        <f aca="false">L92+L93</f>
        <v>0</v>
      </c>
      <c r="M91" s="53" t="n">
        <f aca="false">G91+H91+I91+J91+K91+L91</f>
        <v>2609.25</v>
      </c>
      <c r="N91" s="57" t="n">
        <f aca="false">L91</f>
        <v>0</v>
      </c>
      <c r="O91" s="30" t="n">
        <f aca="false">N91+L91+K91+J91+I91+H91</f>
        <v>2609.25</v>
      </c>
    </row>
    <row r="92" s="35" customFormat="true" ht="15" hidden="false" customHeight="true" outlineLevel="0" collapsed="false">
      <c r="A92" s="74"/>
      <c r="B92" s="74"/>
      <c r="C92" s="59" t="s">
        <v>31</v>
      </c>
      <c r="D92" s="60" t="n">
        <f aca="false">D97</f>
        <v>2340.92</v>
      </c>
      <c r="E92" s="60" t="n">
        <v>2351.1</v>
      </c>
      <c r="F92" s="60" t="n">
        <v>2477.3</v>
      </c>
      <c r="G92" s="60" t="n">
        <v>0</v>
      </c>
      <c r="H92" s="60" t="n">
        <v>2609.25</v>
      </c>
      <c r="I92" s="60" t="n">
        <v>0</v>
      </c>
      <c r="J92" s="60" t="n">
        <v>0</v>
      </c>
      <c r="K92" s="60" t="n">
        <v>0</v>
      </c>
      <c r="L92" s="60" t="n">
        <v>0</v>
      </c>
      <c r="M92" s="53" t="n">
        <f aca="false">G92+H92+I92+J92+K92+L92</f>
        <v>2609.25</v>
      </c>
      <c r="N92" s="57" t="n">
        <v>0</v>
      </c>
      <c r="O92" s="30" t="n">
        <f aca="false">N92+L92+K92+J92+I92+H92</f>
        <v>2609.25</v>
      </c>
    </row>
    <row r="93" s="35" customFormat="true" ht="15" hidden="false" customHeight="true" outlineLevel="0" collapsed="false">
      <c r="A93" s="74"/>
      <c r="B93" s="74"/>
      <c r="C93" s="58" t="s">
        <v>33</v>
      </c>
      <c r="D93" s="60" t="n">
        <f aca="false">D94+D95</f>
        <v>0</v>
      </c>
      <c r="E93" s="60" t="n">
        <f aca="false">E94+E95</f>
        <v>0</v>
      </c>
      <c r="F93" s="60" t="n">
        <f aca="false">F94+F95</f>
        <v>0</v>
      </c>
      <c r="G93" s="60" t="n">
        <f aca="false">G94+G95</f>
        <v>0</v>
      </c>
      <c r="H93" s="60" t="n">
        <f aca="false">H94+H95</f>
        <v>0</v>
      </c>
      <c r="I93" s="60" t="n">
        <f aca="false">I94+I95</f>
        <v>0</v>
      </c>
      <c r="J93" s="60" t="n">
        <f aca="false">J94+J95</f>
        <v>0</v>
      </c>
      <c r="K93" s="60" t="n">
        <f aca="false">K94+K95</f>
        <v>0</v>
      </c>
      <c r="L93" s="60" t="n">
        <f aca="false">L94+L95</f>
        <v>0</v>
      </c>
      <c r="M93" s="53" t="n">
        <f aca="false">G93+H93+I93+J93+K93+L93</f>
        <v>0</v>
      </c>
      <c r="N93" s="57" t="n">
        <f aca="false">L93</f>
        <v>0</v>
      </c>
      <c r="O93" s="30" t="n">
        <f aca="false">N93+L93+K93+J93+I93+H93</f>
        <v>0</v>
      </c>
    </row>
    <row r="94" customFormat="false" ht="15" hidden="true" customHeight="true" outlineLevel="0" collapsed="false">
      <c r="A94" s="74"/>
      <c r="B94" s="74"/>
      <c r="C94" s="59" t="s">
        <v>34</v>
      </c>
      <c r="D94" s="60" t="n">
        <v>0</v>
      </c>
      <c r="E94" s="60" t="n">
        <v>0</v>
      </c>
      <c r="F94" s="60" t="n">
        <v>0</v>
      </c>
      <c r="G94" s="60" t="n">
        <v>0</v>
      </c>
      <c r="H94" s="61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53" t="n">
        <f aca="false">G94+H94+I94+J94+K94+L94</f>
        <v>0</v>
      </c>
      <c r="N94" s="62" t="n">
        <f aca="false">L94</f>
        <v>0</v>
      </c>
      <c r="O94" s="30" t="n">
        <f aca="false">N94+L94+K94+J94+I94+H94</f>
        <v>0</v>
      </c>
    </row>
    <row r="95" s="35" customFormat="true" ht="15" hidden="false" customHeight="true" outlineLevel="0" collapsed="false">
      <c r="A95" s="74"/>
      <c r="B95" s="74"/>
      <c r="C95" s="59" t="s">
        <v>35</v>
      </c>
      <c r="D95" s="60" t="n">
        <v>0</v>
      </c>
      <c r="E95" s="60" t="n"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53" t="n">
        <f aca="false">G95+H95+I95+J95+K95+L95</f>
        <v>0</v>
      </c>
      <c r="N95" s="57" t="n">
        <f aca="false">L95</f>
        <v>0</v>
      </c>
      <c r="O95" s="30" t="n">
        <f aca="false">N95+L95+K95+J95+I95+H95</f>
        <v>0</v>
      </c>
    </row>
    <row r="96" s="35" customFormat="true" ht="13.9" hidden="false" customHeight="true" outlineLevel="0" collapsed="false">
      <c r="A96" s="74"/>
      <c r="B96" s="74"/>
      <c r="C96" s="59" t="s">
        <v>36</v>
      </c>
      <c r="D96" s="60" t="n">
        <v>0</v>
      </c>
      <c r="E96" s="60" t="n">
        <v>0</v>
      </c>
      <c r="F96" s="60" t="n">
        <v>0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53" t="n">
        <f aca="false">G96+H96+I96+J96+K96+L96</f>
        <v>0</v>
      </c>
      <c r="N96" s="57" t="n">
        <f aca="false">L96</f>
        <v>0</v>
      </c>
      <c r="O96" s="30" t="n">
        <f aca="false">N96+L96+K96+J96+I96+H96</f>
        <v>0</v>
      </c>
    </row>
    <row r="97" customFormat="false" ht="15" hidden="true" customHeight="true" outlineLevel="0" collapsed="false">
      <c r="A97" s="73" t="s">
        <v>70</v>
      </c>
      <c r="B97" s="73"/>
      <c r="C97" s="65" t="s">
        <v>61</v>
      </c>
      <c r="D97" s="66" t="n">
        <v>2340.92</v>
      </c>
      <c r="E97" s="66" t="n">
        <v>2351.1</v>
      </c>
      <c r="F97" s="66" t="n">
        <v>2351.1</v>
      </c>
      <c r="G97" s="66" t="n">
        <f aca="false">F97</f>
        <v>2351.1</v>
      </c>
      <c r="H97" s="61" t="n">
        <f aca="false">G97</f>
        <v>2351.1</v>
      </c>
      <c r="I97" s="66" t="n">
        <f aca="false">H97</f>
        <v>2351.1</v>
      </c>
      <c r="J97" s="66" t="n">
        <f aca="false">I97</f>
        <v>2351.1</v>
      </c>
      <c r="K97" s="66" t="n">
        <f aca="false">J97</f>
        <v>2351.1</v>
      </c>
      <c r="L97" s="66" t="n">
        <f aca="false">K97</f>
        <v>2351.1</v>
      </c>
      <c r="M97" s="53" t="n">
        <f aca="false">G97+H97+I97+J97+K97+L97</f>
        <v>14106.6</v>
      </c>
      <c r="N97" s="62" t="n">
        <f aca="false">L97</f>
        <v>2351.1</v>
      </c>
      <c r="O97" s="30" t="n">
        <f aca="false">N97+L97+K97+J97+I97+H97</f>
        <v>14106.6</v>
      </c>
    </row>
    <row r="98" s="35" customFormat="true" ht="16.5" hidden="false" customHeight="true" outlineLevel="0" collapsed="false">
      <c r="A98" s="74" t="s">
        <v>71</v>
      </c>
      <c r="B98" s="74" t="s">
        <v>72</v>
      </c>
      <c r="C98" s="50" t="s">
        <v>28</v>
      </c>
      <c r="D98" s="51" t="n">
        <f aca="false">D100+D102</f>
        <v>0</v>
      </c>
      <c r="E98" s="51" t="n">
        <f aca="false">E100+E102</f>
        <v>8314.56</v>
      </c>
      <c r="F98" s="51" t="n">
        <f aca="false">F100+F102</f>
        <v>5673.5</v>
      </c>
      <c r="G98" s="52" t="n">
        <f aca="false">G100+G102</f>
        <v>3076.95</v>
      </c>
      <c r="H98" s="52" t="n">
        <f aca="false">H100+H102</f>
        <v>1290.16</v>
      </c>
      <c r="I98" s="52" t="n">
        <f aca="false">I100+I102</f>
        <v>0</v>
      </c>
      <c r="J98" s="52" t="n">
        <f aca="false">J100+J102</f>
        <v>0</v>
      </c>
      <c r="K98" s="52" t="n">
        <f aca="false">K100+K102</f>
        <v>0</v>
      </c>
      <c r="L98" s="52" t="n">
        <f aca="false">L100+L102</f>
        <v>0</v>
      </c>
      <c r="M98" s="53" t="n">
        <f aca="false">G98+H98+I98+J98+K98+L98</f>
        <v>4367.11</v>
      </c>
      <c r="N98" s="54" t="n">
        <f aca="false">L98</f>
        <v>0</v>
      </c>
      <c r="O98" s="30" t="n">
        <f aca="false">N98+L98+K98+J98+I98+H98</f>
        <v>1290.16</v>
      </c>
    </row>
    <row r="99" s="35" customFormat="true" ht="15" hidden="false" customHeight="true" outlineLevel="0" collapsed="false">
      <c r="A99" s="74"/>
      <c r="B99" s="74"/>
      <c r="C99" s="56" t="s">
        <v>38</v>
      </c>
      <c r="D99" s="51" t="n">
        <f aca="false">D98</f>
        <v>0</v>
      </c>
      <c r="E99" s="51" t="n">
        <f aca="false">E98</f>
        <v>8314.56</v>
      </c>
      <c r="F99" s="51" t="n">
        <f aca="false">F98</f>
        <v>5673.5</v>
      </c>
      <c r="G99" s="51" t="n">
        <f aca="false">G98</f>
        <v>3076.95</v>
      </c>
      <c r="H99" s="51" t="n">
        <f aca="false">H98</f>
        <v>1290.16</v>
      </c>
      <c r="I99" s="51" t="n">
        <f aca="false">I98</f>
        <v>0</v>
      </c>
      <c r="J99" s="51" t="n">
        <f aca="false">J98</f>
        <v>0</v>
      </c>
      <c r="K99" s="51" t="n">
        <f aca="false">K98</f>
        <v>0</v>
      </c>
      <c r="L99" s="51" t="n">
        <f aca="false">L98</f>
        <v>0</v>
      </c>
      <c r="M99" s="53" t="n">
        <f aca="false">G99+H99+I99+J99+K99+L99</f>
        <v>4367.11</v>
      </c>
      <c r="N99" s="57" t="n">
        <f aca="false">L99</f>
        <v>0</v>
      </c>
      <c r="O99" s="30" t="n">
        <f aca="false">N99+L99+K99+J99+I99+H99</f>
        <v>1290.16</v>
      </c>
    </row>
    <row r="100" s="35" customFormat="true" ht="15" hidden="false" customHeight="true" outlineLevel="0" collapsed="false">
      <c r="A100" s="74"/>
      <c r="B100" s="74"/>
      <c r="C100" s="58" t="s">
        <v>39</v>
      </c>
      <c r="D100" s="51" t="n">
        <f aca="false">D101</f>
        <v>0</v>
      </c>
      <c r="E100" s="51" t="n">
        <f aca="false">E101</f>
        <v>7649.4</v>
      </c>
      <c r="F100" s="51" t="n">
        <f aca="false">F101</f>
        <v>5219.6</v>
      </c>
      <c r="G100" s="51" t="n">
        <f aca="false">G101</f>
        <v>2811.35</v>
      </c>
      <c r="H100" s="51" t="n">
        <f aca="false">H101</f>
        <v>1225.65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3" t="n">
        <f aca="false">G100+H100+I100+J100+K100+L100</f>
        <v>4037</v>
      </c>
      <c r="N100" s="57" t="n">
        <f aca="false">L100</f>
        <v>0</v>
      </c>
      <c r="O100" s="30" t="n">
        <f aca="false">N100+L100+K100+J100+I100+H100</f>
        <v>1225.65</v>
      </c>
    </row>
    <row r="101" s="35" customFormat="true" ht="15" hidden="false" customHeight="true" outlineLevel="0" collapsed="false">
      <c r="A101" s="74"/>
      <c r="B101" s="74"/>
      <c r="C101" s="59" t="s">
        <v>31</v>
      </c>
      <c r="D101" s="60" t="n">
        <v>0</v>
      </c>
      <c r="E101" s="60" t="n">
        <v>7649.4</v>
      </c>
      <c r="F101" s="60" t="n">
        <v>5219.6</v>
      </c>
      <c r="G101" s="60" t="n">
        <v>2811.35</v>
      </c>
      <c r="H101" s="60" t="n">
        <v>1225.65</v>
      </c>
      <c r="I101" s="60" t="n">
        <v>0</v>
      </c>
      <c r="J101" s="60" t="n">
        <v>0</v>
      </c>
      <c r="K101" s="60" t="n">
        <v>0</v>
      </c>
      <c r="L101" s="60" t="n">
        <v>0</v>
      </c>
      <c r="M101" s="53" t="n">
        <f aca="false">G101+H101+I101+J101+K101+L101</f>
        <v>4037</v>
      </c>
      <c r="N101" s="57" t="n">
        <f aca="false">L101</f>
        <v>0</v>
      </c>
      <c r="O101" s="30" t="n">
        <f aca="false">N101+L101+K101+J101+I101+H101</f>
        <v>1225.65</v>
      </c>
    </row>
    <row r="102" s="35" customFormat="true" ht="15" hidden="false" customHeight="true" outlineLevel="0" collapsed="false">
      <c r="A102" s="74"/>
      <c r="B102" s="74"/>
      <c r="C102" s="58" t="s">
        <v>40</v>
      </c>
      <c r="D102" s="51" t="n">
        <f aca="false">D103+D104</f>
        <v>0</v>
      </c>
      <c r="E102" s="51" t="n">
        <f aca="false">E103+E104</f>
        <v>665.16</v>
      </c>
      <c r="F102" s="51" t="n">
        <f aca="false">F103+F104</f>
        <v>453.9</v>
      </c>
      <c r="G102" s="51" t="n">
        <f aca="false">G103+G104</f>
        <v>265.6</v>
      </c>
      <c r="H102" s="51" t="n">
        <f aca="false">H103+H104</f>
        <v>64.51</v>
      </c>
      <c r="I102" s="51" t="n">
        <f aca="false">I103+I104</f>
        <v>0</v>
      </c>
      <c r="J102" s="51" t="n">
        <f aca="false">J103+J104</f>
        <v>0</v>
      </c>
      <c r="K102" s="51" t="n">
        <f aca="false">K103+K104</f>
        <v>0</v>
      </c>
      <c r="L102" s="51" t="n">
        <f aca="false">L103+L104</f>
        <v>0</v>
      </c>
      <c r="M102" s="53" t="n">
        <f aca="false">G102+H102+I102+J102+K102+L102</f>
        <v>330.11</v>
      </c>
      <c r="N102" s="57" t="n">
        <f aca="false">L102</f>
        <v>0</v>
      </c>
      <c r="O102" s="30" t="n">
        <f aca="false">N102+L102+K102+J102+I102+H102</f>
        <v>64.51</v>
      </c>
    </row>
    <row r="103" s="35" customFormat="true" ht="15" hidden="false" customHeight="true" outlineLevel="0" collapsed="false">
      <c r="A103" s="74"/>
      <c r="B103" s="74"/>
      <c r="C103" s="59" t="s">
        <v>31</v>
      </c>
      <c r="D103" s="60"/>
      <c r="E103" s="60" t="n">
        <v>665.16</v>
      </c>
      <c r="F103" s="60" t="n">
        <v>453.9</v>
      </c>
      <c r="G103" s="60" t="n">
        <v>265.6</v>
      </c>
      <c r="H103" s="60" t="n">
        <v>64.51</v>
      </c>
      <c r="I103" s="60" t="n">
        <v>0</v>
      </c>
      <c r="J103" s="60" t="n">
        <v>0</v>
      </c>
      <c r="K103" s="60" t="n">
        <f aca="false">J103</f>
        <v>0</v>
      </c>
      <c r="L103" s="60" t="n">
        <f aca="false">K103</f>
        <v>0</v>
      </c>
      <c r="M103" s="53" t="n">
        <f aca="false">G103+H103+I103+J103+K103+L103</f>
        <v>330.11</v>
      </c>
      <c r="N103" s="57" t="n">
        <f aca="false">L103</f>
        <v>0</v>
      </c>
      <c r="O103" s="30" t="n">
        <f aca="false">N103+L103+K103+J103+I103+H103</f>
        <v>64.51</v>
      </c>
    </row>
    <row r="104" s="35" customFormat="true" ht="15" hidden="false" customHeight="true" outlineLevel="0" collapsed="false">
      <c r="A104" s="74"/>
      <c r="B104" s="74"/>
      <c r="C104" s="58" t="s">
        <v>33</v>
      </c>
      <c r="D104" s="60" t="n">
        <f aca="false">D105+D106</f>
        <v>0</v>
      </c>
      <c r="E104" s="60" t="n">
        <f aca="false">E105+E106</f>
        <v>0</v>
      </c>
      <c r="F104" s="60" t="n">
        <f aca="false">F105+F106</f>
        <v>0</v>
      </c>
      <c r="G104" s="60" t="n">
        <f aca="false">G105+G106</f>
        <v>0</v>
      </c>
      <c r="H104" s="60" t="n">
        <f aca="false">H105+H106</f>
        <v>0</v>
      </c>
      <c r="I104" s="60" t="n">
        <f aca="false">I105+I106</f>
        <v>0</v>
      </c>
      <c r="J104" s="60" t="n">
        <f aca="false">J105+J106</f>
        <v>0</v>
      </c>
      <c r="K104" s="60" t="n">
        <f aca="false">K105+K106</f>
        <v>0</v>
      </c>
      <c r="L104" s="60" t="n">
        <f aca="false">L105+L106</f>
        <v>0</v>
      </c>
      <c r="M104" s="53" t="n">
        <f aca="false">G104+H104+I104+J104+K104+L104</f>
        <v>0</v>
      </c>
      <c r="N104" s="57" t="n">
        <f aca="false">L104</f>
        <v>0</v>
      </c>
      <c r="O104" s="30" t="n">
        <f aca="false">N104+L104+K104+J104+I104+H104</f>
        <v>0</v>
      </c>
    </row>
    <row r="105" customFormat="false" ht="15" hidden="true" customHeight="true" outlineLevel="0" collapsed="false">
      <c r="A105" s="74"/>
      <c r="B105" s="74"/>
      <c r="C105" s="59" t="s">
        <v>34</v>
      </c>
      <c r="D105" s="60" t="n">
        <v>0</v>
      </c>
      <c r="E105" s="60" t="n">
        <v>0</v>
      </c>
      <c r="F105" s="60" t="n">
        <v>0</v>
      </c>
      <c r="G105" s="60" t="n">
        <v>0</v>
      </c>
      <c r="H105" s="61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53" t="n">
        <f aca="false">G105+H105+I105+J105+K105+L105</f>
        <v>0</v>
      </c>
      <c r="N105" s="62" t="n">
        <f aca="false">L105</f>
        <v>0</v>
      </c>
      <c r="O105" s="30" t="n">
        <f aca="false">N105+L105+K105+J105+I105+H105</f>
        <v>0</v>
      </c>
    </row>
    <row r="106" s="35" customFormat="true" ht="15" hidden="false" customHeight="true" outlineLevel="0" collapsed="false">
      <c r="A106" s="74"/>
      <c r="B106" s="74"/>
      <c r="C106" s="59" t="s">
        <v>35</v>
      </c>
      <c r="D106" s="60" t="n">
        <v>0</v>
      </c>
      <c r="E106" s="60" t="n">
        <v>0</v>
      </c>
      <c r="F106" s="60" t="n">
        <v>0</v>
      </c>
      <c r="G106" s="60" t="n">
        <v>0</v>
      </c>
      <c r="H106" s="60" t="n">
        <v>0</v>
      </c>
      <c r="I106" s="60" t="n">
        <v>0</v>
      </c>
      <c r="J106" s="60" t="n">
        <v>0</v>
      </c>
      <c r="K106" s="60" t="n">
        <v>0</v>
      </c>
      <c r="L106" s="60" t="n">
        <v>0</v>
      </c>
      <c r="M106" s="53" t="n">
        <f aca="false">G106+H106+I106+J106+K106+L106</f>
        <v>0</v>
      </c>
      <c r="N106" s="57" t="n">
        <f aca="false">L106</f>
        <v>0</v>
      </c>
      <c r="O106" s="30" t="n">
        <f aca="false">N106+L106+K106+J106+I106+H106</f>
        <v>0</v>
      </c>
    </row>
    <row r="107" s="35" customFormat="true" ht="15.6" hidden="false" customHeight="true" outlineLevel="0" collapsed="false">
      <c r="A107" s="74"/>
      <c r="B107" s="74"/>
      <c r="C107" s="59" t="s">
        <v>36</v>
      </c>
      <c r="D107" s="60" t="n">
        <v>0</v>
      </c>
      <c r="E107" s="60" t="n">
        <v>0</v>
      </c>
      <c r="F107" s="60" t="n">
        <v>0</v>
      </c>
      <c r="G107" s="60" t="n">
        <v>0</v>
      </c>
      <c r="H107" s="60" t="n">
        <v>0</v>
      </c>
      <c r="I107" s="60" t="n">
        <v>0</v>
      </c>
      <c r="J107" s="60" t="n">
        <v>0</v>
      </c>
      <c r="K107" s="60" t="n">
        <v>0</v>
      </c>
      <c r="L107" s="60" t="n">
        <v>0</v>
      </c>
      <c r="M107" s="53" t="n">
        <f aca="false">G107+H107+I107+J107+K107+L107</f>
        <v>0</v>
      </c>
      <c r="N107" s="57" t="n">
        <f aca="false">L107</f>
        <v>0</v>
      </c>
      <c r="O107" s="30" t="n">
        <f aca="false">N107+L107+K107+J107+I107+H107</f>
        <v>0</v>
      </c>
    </row>
    <row r="108" customFormat="false" ht="15.6" hidden="false" customHeight="true" outlineLevel="0" collapsed="false">
      <c r="A108" s="74" t="s">
        <v>73</v>
      </c>
      <c r="B108" s="75" t="s">
        <v>74</v>
      </c>
      <c r="C108" s="50" t="s">
        <v>28</v>
      </c>
      <c r="D108" s="51" t="n">
        <f aca="false">D110+D112</f>
        <v>0</v>
      </c>
      <c r="E108" s="51" t="n">
        <f aca="false">E110+E112</f>
        <v>0</v>
      </c>
      <c r="F108" s="51" t="n">
        <f aca="false">F110+F112</f>
        <v>14220.38</v>
      </c>
      <c r="G108" s="52" t="n">
        <f aca="false">G110+G112</f>
        <v>2615.15</v>
      </c>
      <c r="H108" s="52" t="n">
        <f aca="false">H110+H112</f>
        <v>0</v>
      </c>
      <c r="I108" s="52" t="n">
        <f aca="false">I110+I112</f>
        <v>0</v>
      </c>
      <c r="J108" s="52" t="n">
        <f aca="false">J110+J112</f>
        <v>0</v>
      </c>
      <c r="K108" s="52" t="n">
        <f aca="false">K110+K112</f>
        <v>0</v>
      </c>
      <c r="L108" s="52" t="n">
        <f aca="false">L110+L112</f>
        <v>0</v>
      </c>
      <c r="M108" s="53" t="n">
        <f aca="false">G108+H108+I108+J108+K108+L108</f>
        <v>2615.15</v>
      </c>
      <c r="N108" s="54" t="n">
        <f aca="false">L108</f>
        <v>0</v>
      </c>
      <c r="O108" s="30" t="n">
        <f aca="false">N108+L108+K108+J108+I108+H108</f>
        <v>0</v>
      </c>
    </row>
    <row r="109" customFormat="false" ht="14.25" hidden="false" customHeight="true" outlineLevel="0" collapsed="false">
      <c r="A109" s="74"/>
      <c r="B109" s="75"/>
      <c r="C109" s="56" t="s">
        <v>38</v>
      </c>
      <c r="D109" s="51" t="n">
        <f aca="false">D108</f>
        <v>0</v>
      </c>
      <c r="E109" s="51" t="n">
        <f aca="false">E108</f>
        <v>0</v>
      </c>
      <c r="F109" s="51" t="n">
        <f aca="false">F108</f>
        <v>14220.38</v>
      </c>
      <c r="G109" s="51" t="n">
        <f aca="false">G108</f>
        <v>2615.15</v>
      </c>
      <c r="H109" s="51" t="n">
        <f aca="false">H108</f>
        <v>0</v>
      </c>
      <c r="I109" s="51" t="n">
        <f aca="false">I108</f>
        <v>0</v>
      </c>
      <c r="J109" s="51" t="n">
        <f aca="false">J108</f>
        <v>0</v>
      </c>
      <c r="K109" s="51" t="n">
        <f aca="false">K108</f>
        <v>0</v>
      </c>
      <c r="L109" s="51" t="n">
        <f aca="false">L108</f>
        <v>0</v>
      </c>
      <c r="M109" s="53" t="n">
        <f aca="false">G109+H109+I109+J109+K109+L109</f>
        <v>2615.15</v>
      </c>
      <c r="N109" s="57" t="n">
        <f aca="false">L109</f>
        <v>0</v>
      </c>
      <c r="O109" s="30" t="n">
        <f aca="false">N109+L109+K109+J109+I109+H109</f>
        <v>0</v>
      </c>
    </row>
    <row r="110" customFormat="false" ht="14.25" hidden="false" customHeight="true" outlineLevel="0" collapsed="false">
      <c r="A110" s="74"/>
      <c r="B110" s="75"/>
      <c r="C110" s="58" t="s">
        <v>39</v>
      </c>
      <c r="D110" s="51" t="n">
        <f aca="false">D111</f>
        <v>0</v>
      </c>
      <c r="E110" s="51" t="n">
        <f aca="false">E111</f>
        <v>0</v>
      </c>
      <c r="F110" s="51" t="n">
        <f aca="false">F111</f>
        <v>11518.38</v>
      </c>
      <c r="G110" s="51" t="n">
        <f aca="false">G111</f>
        <v>2484.39</v>
      </c>
      <c r="H110" s="51" t="n">
        <f aca="false">H111</f>
        <v>0</v>
      </c>
      <c r="I110" s="51" t="n">
        <f aca="false">I111</f>
        <v>0</v>
      </c>
      <c r="J110" s="51" t="n">
        <f aca="false">J111</f>
        <v>0</v>
      </c>
      <c r="K110" s="51" t="n">
        <f aca="false">K111</f>
        <v>0</v>
      </c>
      <c r="L110" s="51" t="n">
        <f aca="false">L111</f>
        <v>0</v>
      </c>
      <c r="M110" s="53" t="n">
        <f aca="false">G110+H110+I110+J110+K110+L110</f>
        <v>2484.39</v>
      </c>
      <c r="N110" s="57" t="n">
        <f aca="false">L110</f>
        <v>0</v>
      </c>
      <c r="O110" s="30" t="n">
        <f aca="false">N110+L110+K110+J110+I110+H110</f>
        <v>0</v>
      </c>
    </row>
    <row r="111" s="35" customFormat="true" ht="14.25" hidden="false" customHeight="true" outlineLevel="0" collapsed="false">
      <c r="A111" s="74"/>
      <c r="B111" s="75"/>
      <c r="C111" s="59" t="s">
        <v>31</v>
      </c>
      <c r="D111" s="60" t="n">
        <v>0</v>
      </c>
      <c r="E111" s="60"/>
      <c r="F111" s="60" t="n">
        <v>11518.38</v>
      </c>
      <c r="G111" s="60" t="n">
        <v>2484.39</v>
      </c>
      <c r="H111" s="60" t="n">
        <v>0</v>
      </c>
      <c r="I111" s="60" t="n">
        <v>0</v>
      </c>
      <c r="J111" s="60" t="n">
        <v>0</v>
      </c>
      <c r="K111" s="60" t="n">
        <v>0</v>
      </c>
      <c r="L111" s="60" t="n">
        <v>0</v>
      </c>
      <c r="M111" s="53" t="n">
        <f aca="false">G111+H111+I111+J111+K111+L111</f>
        <v>2484.39</v>
      </c>
      <c r="N111" s="57" t="n">
        <f aca="false">L111</f>
        <v>0</v>
      </c>
      <c r="O111" s="30" t="n">
        <f aca="false">N111+L111+K111+J111+I111+H111</f>
        <v>0</v>
      </c>
    </row>
    <row r="112" customFormat="false" ht="14.25" hidden="false" customHeight="true" outlineLevel="0" collapsed="false">
      <c r="A112" s="74"/>
      <c r="B112" s="75"/>
      <c r="C112" s="58" t="s">
        <v>40</v>
      </c>
      <c r="D112" s="51" t="n">
        <f aca="false">D113+D114</f>
        <v>0</v>
      </c>
      <c r="E112" s="51" t="n">
        <f aca="false">E113+E114</f>
        <v>0</v>
      </c>
      <c r="F112" s="51" t="n">
        <f aca="false">F113+F114</f>
        <v>2702</v>
      </c>
      <c r="G112" s="51" t="n">
        <f aca="false">G113+G114</f>
        <v>130.76</v>
      </c>
      <c r="H112" s="51" t="n">
        <f aca="false">H113+H114</f>
        <v>0</v>
      </c>
      <c r="I112" s="51" t="n">
        <f aca="false">I113+I114</f>
        <v>0</v>
      </c>
      <c r="J112" s="51" t="n">
        <f aca="false">J113+J114</f>
        <v>0</v>
      </c>
      <c r="K112" s="51" t="n">
        <f aca="false">K113+K114</f>
        <v>0</v>
      </c>
      <c r="L112" s="51" t="n">
        <f aca="false">L113+L114</f>
        <v>0</v>
      </c>
      <c r="M112" s="53" t="n">
        <f aca="false">G112+H112+I112+J112+K112+L112</f>
        <v>130.76</v>
      </c>
      <c r="N112" s="57" t="n">
        <f aca="false">L112</f>
        <v>0</v>
      </c>
      <c r="O112" s="30" t="n">
        <f aca="false">N112+L112+K112+J112+I112+H112</f>
        <v>0</v>
      </c>
    </row>
    <row r="113" s="35" customFormat="true" ht="14.25" hidden="false" customHeight="true" outlineLevel="0" collapsed="false">
      <c r="A113" s="74"/>
      <c r="B113" s="75"/>
      <c r="C113" s="59" t="s">
        <v>31</v>
      </c>
      <c r="D113" s="60"/>
      <c r="E113" s="60"/>
      <c r="F113" s="60" t="n">
        <v>2702</v>
      </c>
      <c r="G113" s="60" t="n">
        <v>130.76</v>
      </c>
      <c r="H113" s="60" t="n">
        <v>0</v>
      </c>
      <c r="I113" s="60" t="n">
        <v>0</v>
      </c>
      <c r="J113" s="60" t="n">
        <v>0</v>
      </c>
      <c r="K113" s="60" t="n">
        <f aca="false">J113</f>
        <v>0</v>
      </c>
      <c r="L113" s="60" t="n">
        <f aca="false">K113</f>
        <v>0</v>
      </c>
      <c r="M113" s="53" t="n">
        <f aca="false">G113+H113+I113+J113+K113+L113</f>
        <v>130.76</v>
      </c>
      <c r="N113" s="57" t="n">
        <f aca="false">L113</f>
        <v>0</v>
      </c>
      <c r="O113" s="30" t="n">
        <f aca="false">N113+L113+K113+J113+I113+H113</f>
        <v>0</v>
      </c>
    </row>
    <row r="114" customFormat="false" ht="14.25" hidden="false" customHeight="true" outlineLevel="0" collapsed="false">
      <c r="A114" s="74"/>
      <c r="B114" s="75"/>
      <c r="C114" s="58" t="s">
        <v>33</v>
      </c>
      <c r="D114" s="60" t="n">
        <f aca="false">D115+D116</f>
        <v>0</v>
      </c>
      <c r="E114" s="60" t="n">
        <f aca="false">E115+E116</f>
        <v>0</v>
      </c>
      <c r="F114" s="60" t="n">
        <f aca="false">F115+F116</f>
        <v>0</v>
      </c>
      <c r="G114" s="60" t="n">
        <f aca="false">G115+G116</f>
        <v>0</v>
      </c>
      <c r="H114" s="60" t="n">
        <f aca="false">H115+H116</f>
        <v>0</v>
      </c>
      <c r="I114" s="60" t="n">
        <f aca="false">I115+I116</f>
        <v>0</v>
      </c>
      <c r="J114" s="60" t="n">
        <f aca="false">J115+J116</f>
        <v>0</v>
      </c>
      <c r="K114" s="60" t="n">
        <f aca="false">K115+K116</f>
        <v>0</v>
      </c>
      <c r="L114" s="60" t="n">
        <f aca="false">L115+L116</f>
        <v>0</v>
      </c>
      <c r="M114" s="53" t="n">
        <f aca="false">G114+H114+I114+J114+K114+L114</f>
        <v>0</v>
      </c>
      <c r="N114" s="57" t="n">
        <f aca="false">L114</f>
        <v>0</v>
      </c>
      <c r="O114" s="30" t="n">
        <f aca="false">N114+L114+K114+J114+I114+H114</f>
        <v>0</v>
      </c>
    </row>
    <row r="115" customFormat="false" ht="14.25" hidden="true" customHeight="true" outlineLevel="0" collapsed="false">
      <c r="A115" s="74"/>
      <c r="B115" s="75"/>
      <c r="C115" s="59" t="s">
        <v>34</v>
      </c>
      <c r="D115" s="60" t="n">
        <v>0</v>
      </c>
      <c r="E115" s="60" t="n">
        <v>0</v>
      </c>
      <c r="F115" s="60" t="n">
        <v>0</v>
      </c>
      <c r="G115" s="60" t="n">
        <v>0</v>
      </c>
      <c r="H115" s="61" t="n">
        <v>0</v>
      </c>
      <c r="I115" s="60" t="n">
        <v>0</v>
      </c>
      <c r="J115" s="60" t="n">
        <v>0</v>
      </c>
      <c r="K115" s="60" t="n">
        <v>0</v>
      </c>
      <c r="L115" s="60" t="n">
        <v>0</v>
      </c>
      <c r="M115" s="53" t="n">
        <f aca="false">G115+H115+I115+J115+K115+L115</f>
        <v>0</v>
      </c>
      <c r="N115" s="62" t="n">
        <f aca="false">L115</f>
        <v>0</v>
      </c>
      <c r="O115" s="30" t="n">
        <f aca="false">N115+L115+K115+J115+I115+H115</f>
        <v>0</v>
      </c>
    </row>
    <row r="116" customFormat="false" ht="14.25" hidden="false" customHeight="true" outlineLevel="0" collapsed="false">
      <c r="A116" s="74"/>
      <c r="B116" s="75"/>
      <c r="C116" s="59" t="s">
        <v>35</v>
      </c>
      <c r="D116" s="60" t="n">
        <v>0</v>
      </c>
      <c r="E116" s="60" t="n"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0" t="n">
        <v>0</v>
      </c>
      <c r="K116" s="60" t="n">
        <v>0</v>
      </c>
      <c r="L116" s="60" t="n">
        <v>0</v>
      </c>
      <c r="M116" s="53" t="n">
        <f aca="false">G116+H116+I116+J116+K116+L116</f>
        <v>0</v>
      </c>
      <c r="N116" s="57" t="n">
        <f aca="false">L116</f>
        <v>0</v>
      </c>
      <c r="O116" s="30" t="n">
        <f aca="false">N116+L116+K116+J116+I116+H116</f>
        <v>0</v>
      </c>
    </row>
    <row r="117" customFormat="false" ht="14.25" hidden="false" customHeight="true" outlineLevel="0" collapsed="false">
      <c r="A117" s="74"/>
      <c r="B117" s="75"/>
      <c r="C117" s="59" t="s">
        <v>36</v>
      </c>
      <c r="D117" s="60" t="n">
        <v>0</v>
      </c>
      <c r="E117" s="60" t="n">
        <v>0</v>
      </c>
      <c r="F117" s="60" t="n">
        <v>0</v>
      </c>
      <c r="G117" s="60" t="n">
        <v>0</v>
      </c>
      <c r="H117" s="60" t="n">
        <v>0</v>
      </c>
      <c r="I117" s="60" t="n">
        <v>0</v>
      </c>
      <c r="J117" s="60" t="n">
        <v>0</v>
      </c>
      <c r="K117" s="60" t="n">
        <v>0</v>
      </c>
      <c r="L117" s="60" t="n">
        <v>0</v>
      </c>
      <c r="M117" s="53" t="n">
        <f aca="false">G117+H117+I117+J117+K117+L117</f>
        <v>0</v>
      </c>
      <c r="N117" s="57" t="n">
        <f aca="false">L117</f>
        <v>0</v>
      </c>
      <c r="O117" s="30" t="n">
        <f aca="false">N117+L117+K117+J117+I117+H117</f>
        <v>0</v>
      </c>
    </row>
    <row r="118" s="35" customFormat="true" ht="15.6" hidden="false" customHeight="true" outlineLevel="0" collapsed="false">
      <c r="A118" s="74" t="s">
        <v>75</v>
      </c>
      <c r="B118" s="74" t="s">
        <v>76</v>
      </c>
      <c r="C118" s="50" t="s">
        <v>28</v>
      </c>
      <c r="D118" s="51" t="n">
        <f aca="false">D120+D122</f>
        <v>0</v>
      </c>
      <c r="E118" s="51" t="n">
        <f aca="false">E120+E122</f>
        <v>0</v>
      </c>
      <c r="F118" s="51" t="n">
        <f aca="false">F120+F122</f>
        <v>0</v>
      </c>
      <c r="G118" s="52" t="n">
        <f aca="false">G120+G122</f>
        <v>674.5</v>
      </c>
      <c r="H118" s="52" t="n">
        <f aca="false">H120+H122</f>
        <v>656</v>
      </c>
      <c r="I118" s="52" t="n">
        <f aca="false">I120+I122</f>
        <v>0</v>
      </c>
      <c r="J118" s="52" t="n">
        <f aca="false">J120+J122</f>
        <v>0</v>
      </c>
      <c r="K118" s="52" t="n">
        <f aca="false">K120+K122</f>
        <v>0</v>
      </c>
      <c r="L118" s="52" t="n">
        <f aca="false">L120+L122</f>
        <v>0</v>
      </c>
      <c r="M118" s="53" t="n">
        <f aca="false">G118+H118+I118+J118+K118+L118</f>
        <v>1330.5</v>
      </c>
      <c r="N118" s="54" t="n">
        <f aca="false">L118</f>
        <v>0</v>
      </c>
      <c r="O118" s="30" t="n">
        <f aca="false">N118+L118+K118+J118+I118+H118</f>
        <v>656</v>
      </c>
    </row>
    <row r="119" s="35" customFormat="true" ht="15.6" hidden="false" customHeight="true" outlineLevel="0" collapsed="false">
      <c r="A119" s="74"/>
      <c r="B119" s="74"/>
      <c r="C119" s="56" t="s">
        <v>38</v>
      </c>
      <c r="D119" s="51" t="n">
        <f aca="false">D118</f>
        <v>0</v>
      </c>
      <c r="E119" s="51" t="n">
        <f aca="false">E118</f>
        <v>0</v>
      </c>
      <c r="F119" s="51" t="n">
        <f aca="false">F118</f>
        <v>0</v>
      </c>
      <c r="G119" s="51" t="n">
        <f aca="false">G118</f>
        <v>674.5</v>
      </c>
      <c r="H119" s="51" t="n">
        <f aca="false">H118</f>
        <v>656</v>
      </c>
      <c r="I119" s="51" t="n">
        <f aca="false">I118</f>
        <v>0</v>
      </c>
      <c r="J119" s="51" t="n">
        <f aca="false">J118</f>
        <v>0</v>
      </c>
      <c r="K119" s="51" t="n">
        <f aca="false">K118</f>
        <v>0</v>
      </c>
      <c r="L119" s="51" t="n">
        <f aca="false">L118</f>
        <v>0</v>
      </c>
      <c r="M119" s="53" t="n">
        <f aca="false">G119+H119+I119+J119+K119+L119</f>
        <v>1330.5</v>
      </c>
      <c r="N119" s="57" t="n">
        <f aca="false">L119</f>
        <v>0</v>
      </c>
      <c r="O119" s="30" t="n">
        <f aca="false">N119+L119+K119+J119+I119+H119</f>
        <v>656</v>
      </c>
    </row>
    <row r="120" s="35" customFormat="true" ht="15.6" hidden="false" customHeight="true" outlineLevel="0" collapsed="false">
      <c r="A120" s="74"/>
      <c r="B120" s="74"/>
      <c r="C120" s="58" t="s">
        <v>39</v>
      </c>
      <c r="D120" s="51" t="n">
        <f aca="false">D121</f>
        <v>0</v>
      </c>
      <c r="E120" s="51" t="n">
        <f aca="false">E121</f>
        <v>0</v>
      </c>
      <c r="F120" s="51" t="n">
        <f aca="false">F121</f>
        <v>0</v>
      </c>
      <c r="G120" s="51" t="n">
        <f aca="false">G121</f>
        <v>674.5</v>
      </c>
      <c r="H120" s="51" t="n">
        <f aca="false">H121</f>
        <v>656</v>
      </c>
      <c r="I120" s="51" t="n">
        <f aca="false">I121</f>
        <v>0</v>
      </c>
      <c r="J120" s="51" t="n">
        <f aca="false">J121</f>
        <v>0</v>
      </c>
      <c r="K120" s="51" t="n">
        <f aca="false">K121</f>
        <v>0</v>
      </c>
      <c r="L120" s="51" t="n">
        <f aca="false">L121</f>
        <v>0</v>
      </c>
      <c r="M120" s="53" t="n">
        <f aca="false">G120+H120+I120+J120+K120+L120</f>
        <v>1330.5</v>
      </c>
      <c r="N120" s="57" t="n">
        <f aca="false">L120</f>
        <v>0</v>
      </c>
      <c r="O120" s="30" t="n">
        <f aca="false">N120+L120+K120+J120+I120+H120</f>
        <v>656</v>
      </c>
    </row>
    <row r="121" s="35" customFormat="true" ht="15.6" hidden="false" customHeight="true" outlineLevel="0" collapsed="false">
      <c r="A121" s="74"/>
      <c r="B121" s="74"/>
      <c r="C121" s="59" t="s">
        <v>31</v>
      </c>
      <c r="D121" s="60" t="n">
        <v>0</v>
      </c>
      <c r="E121" s="60" t="n">
        <v>0</v>
      </c>
      <c r="F121" s="60" t="n">
        <v>0</v>
      </c>
      <c r="G121" s="60" t="n">
        <v>674.5</v>
      </c>
      <c r="H121" s="60" t="n">
        <v>656</v>
      </c>
      <c r="I121" s="60" t="n">
        <v>0</v>
      </c>
      <c r="J121" s="60" t="n">
        <v>0</v>
      </c>
      <c r="K121" s="60" t="n">
        <v>0</v>
      </c>
      <c r="L121" s="60" t="n">
        <v>0</v>
      </c>
      <c r="M121" s="53" t="n">
        <f aca="false">G121+H121+I121+J121+K121+L121</f>
        <v>1330.5</v>
      </c>
      <c r="N121" s="57" t="n">
        <f aca="false">L121</f>
        <v>0</v>
      </c>
      <c r="O121" s="30" t="n">
        <f aca="false">N121+L121+K121+J121+I121+H121</f>
        <v>656</v>
      </c>
    </row>
    <row r="122" s="35" customFormat="true" ht="15.6" hidden="false" customHeight="true" outlineLevel="0" collapsed="false">
      <c r="A122" s="74"/>
      <c r="B122" s="74"/>
      <c r="C122" s="58" t="s">
        <v>40</v>
      </c>
      <c r="D122" s="51" t="n">
        <f aca="false">D123+D124</f>
        <v>0</v>
      </c>
      <c r="E122" s="51" t="n">
        <f aca="false">E123+E124</f>
        <v>0</v>
      </c>
      <c r="F122" s="51" t="n">
        <f aca="false">F123+F124</f>
        <v>0</v>
      </c>
      <c r="G122" s="51" t="n">
        <f aca="false">G123+G124</f>
        <v>0</v>
      </c>
      <c r="H122" s="51" t="n">
        <f aca="false">H123+H124</f>
        <v>0</v>
      </c>
      <c r="I122" s="51" t="n">
        <f aca="false">I123+I124</f>
        <v>0</v>
      </c>
      <c r="J122" s="51" t="n">
        <f aca="false">J123+J124</f>
        <v>0</v>
      </c>
      <c r="K122" s="51" t="n">
        <f aca="false">K123+K124</f>
        <v>0</v>
      </c>
      <c r="L122" s="51" t="n">
        <f aca="false">L123+L124</f>
        <v>0</v>
      </c>
      <c r="M122" s="53" t="n">
        <f aca="false">G122+H122+I122+J122+K122+L122</f>
        <v>0</v>
      </c>
      <c r="N122" s="57" t="n">
        <f aca="false">L122</f>
        <v>0</v>
      </c>
      <c r="O122" s="30" t="n">
        <f aca="false">N122+L122+K122+J122+I122+H122</f>
        <v>0</v>
      </c>
    </row>
    <row r="123" s="35" customFormat="true" ht="15.6" hidden="false" customHeight="true" outlineLevel="0" collapsed="false">
      <c r="A123" s="74"/>
      <c r="B123" s="74"/>
      <c r="C123" s="59" t="s">
        <v>31</v>
      </c>
      <c r="D123" s="60" t="n">
        <v>0</v>
      </c>
      <c r="E123" s="60" t="n">
        <v>0</v>
      </c>
      <c r="F123" s="60" t="n">
        <v>0</v>
      </c>
      <c r="G123" s="60"/>
      <c r="H123" s="60" t="n">
        <v>0</v>
      </c>
      <c r="I123" s="60" t="n">
        <v>0</v>
      </c>
      <c r="J123" s="60" t="n">
        <f aca="false">I123</f>
        <v>0</v>
      </c>
      <c r="K123" s="60" t="n">
        <f aca="false">J123</f>
        <v>0</v>
      </c>
      <c r="L123" s="60" t="n">
        <f aca="false">K123</f>
        <v>0</v>
      </c>
      <c r="M123" s="53" t="n">
        <f aca="false">G123+H123+I123+J123+K123+L123</f>
        <v>0</v>
      </c>
      <c r="N123" s="57" t="n">
        <f aca="false">L123</f>
        <v>0</v>
      </c>
      <c r="O123" s="30" t="n">
        <f aca="false">N123+L123+K123+J123+I123+H123</f>
        <v>0</v>
      </c>
    </row>
    <row r="124" s="35" customFormat="true" ht="15.6" hidden="false" customHeight="true" outlineLevel="0" collapsed="false">
      <c r="A124" s="74"/>
      <c r="B124" s="74"/>
      <c r="C124" s="58" t="s">
        <v>33</v>
      </c>
      <c r="D124" s="60" t="n">
        <f aca="false">D125+D126</f>
        <v>0</v>
      </c>
      <c r="E124" s="60" t="n">
        <f aca="false">E125+E126</f>
        <v>0</v>
      </c>
      <c r="F124" s="60" t="n">
        <f aca="false">F125+F126</f>
        <v>0</v>
      </c>
      <c r="G124" s="60" t="n">
        <f aca="false">G125+G126</f>
        <v>0</v>
      </c>
      <c r="H124" s="60" t="n">
        <f aca="false">H125+H126</f>
        <v>0</v>
      </c>
      <c r="I124" s="60" t="n">
        <f aca="false">I125+I126</f>
        <v>0</v>
      </c>
      <c r="J124" s="60" t="n">
        <f aca="false">J125+J126</f>
        <v>0</v>
      </c>
      <c r="K124" s="60" t="n">
        <f aca="false">K125+K126</f>
        <v>0</v>
      </c>
      <c r="L124" s="60" t="n">
        <f aca="false">L125+L126</f>
        <v>0</v>
      </c>
      <c r="M124" s="53" t="n">
        <f aca="false">G124+H124+I124+J124+K124+L124</f>
        <v>0</v>
      </c>
      <c r="N124" s="57" t="n">
        <f aca="false">L124</f>
        <v>0</v>
      </c>
      <c r="O124" s="30" t="n">
        <f aca="false">N124+L124+K124+J124+I124+H124</f>
        <v>0</v>
      </c>
    </row>
    <row r="125" customFormat="false" ht="15.6" hidden="true" customHeight="true" outlineLevel="0" collapsed="false">
      <c r="A125" s="74"/>
      <c r="B125" s="74"/>
      <c r="C125" s="59" t="s">
        <v>34</v>
      </c>
      <c r="D125" s="60" t="n">
        <v>0</v>
      </c>
      <c r="E125" s="60" t="n">
        <v>0</v>
      </c>
      <c r="F125" s="60" t="n">
        <v>0</v>
      </c>
      <c r="G125" s="60" t="n">
        <v>0</v>
      </c>
      <c r="H125" s="61" t="n">
        <v>0</v>
      </c>
      <c r="I125" s="60" t="n">
        <v>0</v>
      </c>
      <c r="J125" s="60" t="n">
        <v>0</v>
      </c>
      <c r="K125" s="60" t="n">
        <v>0</v>
      </c>
      <c r="L125" s="60" t="n">
        <v>0</v>
      </c>
      <c r="M125" s="53" t="n">
        <f aca="false">G125+H125+I125+J125+K125+L125</f>
        <v>0</v>
      </c>
      <c r="N125" s="62" t="n">
        <f aca="false">L125</f>
        <v>0</v>
      </c>
      <c r="O125" s="30" t="n">
        <f aca="false">N125+L125+K125+J125+I125+H125</f>
        <v>0</v>
      </c>
    </row>
    <row r="126" s="35" customFormat="true" ht="15.6" hidden="false" customHeight="true" outlineLevel="0" collapsed="false">
      <c r="A126" s="74"/>
      <c r="B126" s="74"/>
      <c r="C126" s="59" t="s">
        <v>35</v>
      </c>
      <c r="D126" s="60" t="n">
        <v>0</v>
      </c>
      <c r="E126" s="60" t="n">
        <v>0</v>
      </c>
      <c r="F126" s="60" t="n">
        <v>0</v>
      </c>
      <c r="G126" s="60" t="n">
        <v>0</v>
      </c>
      <c r="H126" s="60" t="n">
        <v>0</v>
      </c>
      <c r="I126" s="60" t="n">
        <v>0</v>
      </c>
      <c r="J126" s="60" t="n">
        <v>0</v>
      </c>
      <c r="K126" s="60" t="n">
        <v>0</v>
      </c>
      <c r="L126" s="60" t="n">
        <v>0</v>
      </c>
      <c r="M126" s="53" t="n">
        <f aca="false">G126+H126+I126+J126+K126+L126</f>
        <v>0</v>
      </c>
      <c r="N126" s="57" t="n">
        <f aca="false">L126</f>
        <v>0</v>
      </c>
      <c r="O126" s="30" t="n">
        <f aca="false">N126+L126+K126+J126+I126+H126</f>
        <v>0</v>
      </c>
    </row>
    <row r="127" s="35" customFormat="true" ht="15.6" hidden="false" customHeight="true" outlineLevel="0" collapsed="false">
      <c r="A127" s="74"/>
      <c r="B127" s="74"/>
      <c r="C127" s="59" t="s">
        <v>36</v>
      </c>
      <c r="D127" s="60" t="n">
        <v>0</v>
      </c>
      <c r="E127" s="60" t="n">
        <v>0</v>
      </c>
      <c r="F127" s="60" t="n">
        <v>0</v>
      </c>
      <c r="G127" s="60" t="n">
        <v>0</v>
      </c>
      <c r="H127" s="60" t="n">
        <v>0</v>
      </c>
      <c r="I127" s="60" t="n">
        <v>0</v>
      </c>
      <c r="J127" s="60" t="n">
        <v>0</v>
      </c>
      <c r="K127" s="60" t="n">
        <v>0</v>
      </c>
      <c r="L127" s="60" t="n">
        <v>0</v>
      </c>
      <c r="M127" s="53" t="n">
        <f aca="false">G127+H127+I127+J127+K127+L127</f>
        <v>0</v>
      </c>
      <c r="N127" s="57" t="n">
        <f aca="false">L127</f>
        <v>0</v>
      </c>
      <c r="O127" s="30" t="n">
        <f aca="false">N127+L127+K127+J127+I127+H127</f>
        <v>0</v>
      </c>
    </row>
    <row r="128" s="35" customFormat="true" ht="15.6" hidden="false" customHeight="true" outlineLevel="0" collapsed="false">
      <c r="A128" s="74" t="s">
        <v>77</v>
      </c>
      <c r="B128" s="74" t="s">
        <v>78</v>
      </c>
      <c r="C128" s="50" t="s">
        <v>28</v>
      </c>
      <c r="D128" s="51" t="n">
        <f aca="false">D130+D132</f>
        <v>0</v>
      </c>
      <c r="E128" s="51" t="n">
        <f aca="false">E130+E132</f>
        <v>0</v>
      </c>
      <c r="F128" s="51" t="n">
        <f aca="false">F130+F132</f>
        <v>0</v>
      </c>
      <c r="G128" s="52" t="n">
        <f aca="false">G130+G132</f>
        <v>7569.72</v>
      </c>
      <c r="H128" s="52" t="n">
        <f aca="false">H130+H132</f>
        <v>0</v>
      </c>
      <c r="I128" s="52" t="n">
        <f aca="false">I130+I132</f>
        <v>0</v>
      </c>
      <c r="J128" s="52" t="n">
        <f aca="false">J130+J132</f>
        <v>0</v>
      </c>
      <c r="K128" s="52" t="n">
        <f aca="false">K130+K132</f>
        <v>0</v>
      </c>
      <c r="L128" s="52" t="n">
        <f aca="false">L130+L132</f>
        <v>0</v>
      </c>
      <c r="M128" s="53" t="n">
        <f aca="false">G128+H128+I128+J128+K128+L128</f>
        <v>7569.72</v>
      </c>
      <c r="N128" s="54" t="n">
        <f aca="false">L128</f>
        <v>0</v>
      </c>
      <c r="O128" s="30" t="n">
        <f aca="false">N128+L128+K128+J128+I128+H128</f>
        <v>0</v>
      </c>
    </row>
    <row r="129" s="35" customFormat="true" ht="15.6" hidden="false" customHeight="true" outlineLevel="0" collapsed="false">
      <c r="A129" s="74"/>
      <c r="B129" s="74"/>
      <c r="C129" s="56" t="s">
        <v>38</v>
      </c>
      <c r="D129" s="51" t="n">
        <f aca="false">D128</f>
        <v>0</v>
      </c>
      <c r="E129" s="51" t="n">
        <f aca="false">E128</f>
        <v>0</v>
      </c>
      <c r="F129" s="51" t="n">
        <f aca="false">F128</f>
        <v>0</v>
      </c>
      <c r="G129" s="51" t="n">
        <f aca="false">G128</f>
        <v>7569.72</v>
      </c>
      <c r="H129" s="51" t="n">
        <f aca="false">H128</f>
        <v>0</v>
      </c>
      <c r="I129" s="51" t="n">
        <f aca="false">I128</f>
        <v>0</v>
      </c>
      <c r="J129" s="51" t="n">
        <f aca="false">J128</f>
        <v>0</v>
      </c>
      <c r="K129" s="51" t="n">
        <f aca="false">K128</f>
        <v>0</v>
      </c>
      <c r="L129" s="51" t="n">
        <f aca="false">L128</f>
        <v>0</v>
      </c>
      <c r="M129" s="53" t="n">
        <f aca="false">G129+H129+I129+J129+K129+L129</f>
        <v>7569.72</v>
      </c>
      <c r="N129" s="57" t="n">
        <f aca="false">L129</f>
        <v>0</v>
      </c>
      <c r="O129" s="30" t="n">
        <f aca="false">N129+L129+K129+J129+I129+H129</f>
        <v>0</v>
      </c>
    </row>
    <row r="130" s="35" customFormat="true" ht="15.6" hidden="false" customHeight="true" outlineLevel="0" collapsed="false">
      <c r="A130" s="74"/>
      <c r="B130" s="74"/>
      <c r="C130" s="58" t="s">
        <v>39</v>
      </c>
      <c r="D130" s="51" t="n">
        <f aca="false">D131</f>
        <v>0</v>
      </c>
      <c r="E130" s="51" t="n">
        <f aca="false">E131</f>
        <v>0</v>
      </c>
      <c r="F130" s="51" t="n">
        <f aca="false">F131</f>
        <v>0</v>
      </c>
      <c r="G130" s="51" t="n">
        <f aca="false">G131</f>
        <v>7191.23</v>
      </c>
      <c r="H130" s="51" t="n">
        <f aca="false">H131</f>
        <v>0</v>
      </c>
      <c r="I130" s="51" t="n">
        <f aca="false">I131</f>
        <v>0</v>
      </c>
      <c r="J130" s="51" t="n">
        <f aca="false">J131</f>
        <v>0</v>
      </c>
      <c r="K130" s="51" t="n">
        <f aca="false">K131</f>
        <v>0</v>
      </c>
      <c r="L130" s="51" t="n">
        <f aca="false">L131</f>
        <v>0</v>
      </c>
      <c r="M130" s="53" t="n">
        <f aca="false">G130+H130+I130+J130+K130+L130</f>
        <v>7191.23</v>
      </c>
      <c r="N130" s="57" t="n">
        <f aca="false">L130</f>
        <v>0</v>
      </c>
      <c r="O130" s="30" t="n">
        <f aca="false">N130+L130+K130+J130+I130+H130</f>
        <v>0</v>
      </c>
    </row>
    <row r="131" s="35" customFormat="true" ht="15.6" hidden="false" customHeight="true" outlineLevel="0" collapsed="false">
      <c r="A131" s="74"/>
      <c r="B131" s="74"/>
      <c r="C131" s="59" t="s">
        <v>31</v>
      </c>
      <c r="D131" s="60" t="n">
        <v>0</v>
      </c>
      <c r="E131" s="60" t="n">
        <v>0</v>
      </c>
      <c r="F131" s="60" t="n">
        <v>0</v>
      </c>
      <c r="G131" s="60" t="n">
        <v>7191.23</v>
      </c>
      <c r="H131" s="60" t="n">
        <v>0</v>
      </c>
      <c r="I131" s="60" t="n">
        <v>0</v>
      </c>
      <c r="J131" s="60" t="n">
        <v>0</v>
      </c>
      <c r="K131" s="60" t="n">
        <v>0</v>
      </c>
      <c r="L131" s="60" t="n">
        <v>0</v>
      </c>
      <c r="M131" s="53" t="n">
        <f aca="false">G131+H131+I131+J131+K131+L131</f>
        <v>7191.23</v>
      </c>
      <c r="N131" s="57" t="n">
        <f aca="false">L131</f>
        <v>0</v>
      </c>
      <c r="O131" s="30" t="n">
        <f aca="false">N131+L131+K131+J131+I131+H131</f>
        <v>0</v>
      </c>
    </row>
    <row r="132" s="35" customFormat="true" ht="15.6" hidden="false" customHeight="true" outlineLevel="0" collapsed="false">
      <c r="A132" s="74"/>
      <c r="B132" s="74"/>
      <c r="C132" s="58" t="s">
        <v>40</v>
      </c>
      <c r="D132" s="51" t="n">
        <f aca="false">D133+D134</f>
        <v>0</v>
      </c>
      <c r="E132" s="51" t="n">
        <f aca="false">E133+E134</f>
        <v>0</v>
      </c>
      <c r="F132" s="51" t="n">
        <f aca="false">F133+F134</f>
        <v>0</v>
      </c>
      <c r="G132" s="51" t="n">
        <f aca="false">G133+G134</f>
        <v>378.49</v>
      </c>
      <c r="H132" s="51" t="n">
        <f aca="false">H133+H134</f>
        <v>0</v>
      </c>
      <c r="I132" s="51" t="n">
        <f aca="false">I133+I134</f>
        <v>0</v>
      </c>
      <c r="J132" s="51" t="n">
        <f aca="false">J133+J134</f>
        <v>0</v>
      </c>
      <c r="K132" s="51" t="n">
        <f aca="false">K133+K134</f>
        <v>0</v>
      </c>
      <c r="L132" s="51" t="n">
        <f aca="false">L133+L134</f>
        <v>0</v>
      </c>
      <c r="M132" s="53" t="n">
        <f aca="false">G132+H132+I132+J132+K132+L132</f>
        <v>378.49</v>
      </c>
      <c r="N132" s="57" t="n">
        <f aca="false">L132</f>
        <v>0</v>
      </c>
      <c r="O132" s="30" t="n">
        <f aca="false">N132+L132+K132+J132+I132+H132</f>
        <v>0</v>
      </c>
    </row>
    <row r="133" s="35" customFormat="true" ht="15.6" hidden="false" customHeight="true" outlineLevel="0" collapsed="false">
      <c r="A133" s="74"/>
      <c r="B133" s="74"/>
      <c r="C133" s="59" t="s">
        <v>31</v>
      </c>
      <c r="D133" s="60" t="n">
        <v>0</v>
      </c>
      <c r="E133" s="60" t="n">
        <v>0</v>
      </c>
      <c r="F133" s="60" t="n">
        <v>0</v>
      </c>
      <c r="G133" s="60" t="n">
        <v>378.49</v>
      </c>
      <c r="H133" s="60" t="n">
        <v>0</v>
      </c>
      <c r="I133" s="60" t="n">
        <v>0</v>
      </c>
      <c r="J133" s="60" t="n">
        <f aca="false">I133</f>
        <v>0</v>
      </c>
      <c r="K133" s="60" t="n">
        <f aca="false">J133</f>
        <v>0</v>
      </c>
      <c r="L133" s="60" t="n">
        <f aca="false">K133</f>
        <v>0</v>
      </c>
      <c r="M133" s="53" t="n">
        <f aca="false">G133+H133+I133+J133+K133+L133</f>
        <v>378.49</v>
      </c>
      <c r="N133" s="57" t="n">
        <f aca="false">L133</f>
        <v>0</v>
      </c>
      <c r="O133" s="30" t="n">
        <f aca="false">N133+L133+K133+J133+I133+H133</f>
        <v>0</v>
      </c>
    </row>
    <row r="134" s="35" customFormat="true" ht="15.6" hidden="false" customHeight="true" outlineLevel="0" collapsed="false">
      <c r="A134" s="74"/>
      <c r="B134" s="74"/>
      <c r="C134" s="58" t="s">
        <v>33</v>
      </c>
      <c r="D134" s="60" t="n">
        <f aca="false">D135+D136</f>
        <v>0</v>
      </c>
      <c r="E134" s="60" t="n">
        <f aca="false">E135+E136</f>
        <v>0</v>
      </c>
      <c r="F134" s="60" t="n">
        <f aca="false">F135+F136</f>
        <v>0</v>
      </c>
      <c r="G134" s="60" t="n">
        <f aca="false">G135+G136</f>
        <v>0</v>
      </c>
      <c r="H134" s="60" t="n">
        <f aca="false">H135+H136</f>
        <v>0</v>
      </c>
      <c r="I134" s="60" t="n">
        <f aca="false">I135+I136</f>
        <v>0</v>
      </c>
      <c r="J134" s="60" t="n">
        <f aca="false">J135+J136</f>
        <v>0</v>
      </c>
      <c r="K134" s="60" t="n">
        <f aca="false">K135+K136</f>
        <v>0</v>
      </c>
      <c r="L134" s="60" t="n">
        <f aca="false">L135+L136</f>
        <v>0</v>
      </c>
      <c r="M134" s="53" t="n">
        <f aca="false">G134+H134+I134+J134+K134+L134</f>
        <v>0</v>
      </c>
      <c r="N134" s="57" t="n">
        <f aca="false">L134</f>
        <v>0</v>
      </c>
      <c r="O134" s="30" t="n">
        <f aca="false">N134+L134+K134+J134+I134+H134</f>
        <v>0</v>
      </c>
    </row>
    <row r="135" customFormat="false" ht="15.6" hidden="true" customHeight="true" outlineLevel="0" collapsed="false">
      <c r="A135" s="74"/>
      <c r="B135" s="74"/>
      <c r="C135" s="59" t="s">
        <v>34</v>
      </c>
      <c r="D135" s="60" t="n">
        <v>0</v>
      </c>
      <c r="E135" s="60" t="n">
        <v>0</v>
      </c>
      <c r="F135" s="60" t="n">
        <v>0</v>
      </c>
      <c r="G135" s="60" t="n">
        <v>0</v>
      </c>
      <c r="H135" s="61" t="n">
        <v>0</v>
      </c>
      <c r="I135" s="60" t="n">
        <v>0</v>
      </c>
      <c r="J135" s="60" t="n">
        <v>0</v>
      </c>
      <c r="K135" s="60" t="n">
        <v>0</v>
      </c>
      <c r="L135" s="60" t="n">
        <v>0</v>
      </c>
      <c r="M135" s="53" t="n">
        <f aca="false">G135+H135+I135+J135+K135+L135</f>
        <v>0</v>
      </c>
      <c r="N135" s="62" t="n">
        <f aca="false">L135</f>
        <v>0</v>
      </c>
      <c r="O135" s="30" t="n">
        <f aca="false">N135+L135+K135+J135+I135+H135</f>
        <v>0</v>
      </c>
    </row>
    <row r="136" s="35" customFormat="true" ht="15.6" hidden="false" customHeight="true" outlineLevel="0" collapsed="false">
      <c r="A136" s="74"/>
      <c r="B136" s="74"/>
      <c r="C136" s="59" t="s">
        <v>35</v>
      </c>
      <c r="D136" s="60" t="n">
        <v>0</v>
      </c>
      <c r="E136" s="60" t="n">
        <v>0</v>
      </c>
      <c r="F136" s="60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M136" s="53" t="n">
        <f aca="false">G136+H136+I136+J136+K136+L136</f>
        <v>0</v>
      </c>
      <c r="N136" s="57" t="n">
        <f aca="false">L136</f>
        <v>0</v>
      </c>
      <c r="O136" s="30" t="n">
        <f aca="false">N136+L136+K136+J136+I136+H136</f>
        <v>0</v>
      </c>
    </row>
    <row r="137" s="35" customFormat="true" ht="15.6" hidden="false" customHeight="true" outlineLevel="0" collapsed="false">
      <c r="A137" s="74"/>
      <c r="B137" s="74"/>
      <c r="C137" s="59" t="s">
        <v>36</v>
      </c>
      <c r="D137" s="60" t="n">
        <v>0</v>
      </c>
      <c r="E137" s="60" t="n">
        <v>0</v>
      </c>
      <c r="F137" s="60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53" t="n">
        <f aca="false">G137+H137+I137+J137+K137+L137</f>
        <v>0</v>
      </c>
      <c r="N137" s="57" t="n">
        <f aca="false">L137</f>
        <v>0</v>
      </c>
      <c r="O137" s="30" t="n">
        <f aca="false">N137+L137+K137+J137+I137+H137</f>
        <v>0</v>
      </c>
    </row>
    <row r="138" customFormat="false" ht="15.6" hidden="false" customHeight="true" outlineLevel="0" collapsed="false">
      <c r="A138" s="74" t="s">
        <v>79</v>
      </c>
      <c r="B138" s="75" t="s">
        <v>80</v>
      </c>
      <c r="C138" s="50" t="s">
        <v>28</v>
      </c>
      <c r="D138" s="51" t="n">
        <f aca="false">D140+D142</f>
        <v>0</v>
      </c>
      <c r="E138" s="51" t="n">
        <f aca="false">E140+E142</f>
        <v>0</v>
      </c>
      <c r="F138" s="51" t="n">
        <f aca="false">F140+F142</f>
        <v>14220.38</v>
      </c>
      <c r="G138" s="52" t="n">
        <f aca="false">G140+G142</f>
        <v>3791.31</v>
      </c>
      <c r="H138" s="52" t="n">
        <f aca="false">H140+H142</f>
        <v>0</v>
      </c>
      <c r="I138" s="52" t="n">
        <f aca="false">I140+I142</f>
        <v>0</v>
      </c>
      <c r="J138" s="52" t="n">
        <f aca="false">J140+J142</f>
        <v>0</v>
      </c>
      <c r="K138" s="52" t="n">
        <f aca="false">K140+K142</f>
        <v>0</v>
      </c>
      <c r="L138" s="52" t="n">
        <f aca="false">L140+L142</f>
        <v>0</v>
      </c>
      <c r="M138" s="53" t="n">
        <f aca="false">G138+H138+I138+J138+K138+L138</f>
        <v>3791.31</v>
      </c>
      <c r="N138" s="54" t="n">
        <f aca="false">L138</f>
        <v>0</v>
      </c>
      <c r="O138" s="30" t="n">
        <f aca="false">N138+L138+K138+J138+I138+H138</f>
        <v>0</v>
      </c>
    </row>
    <row r="139" customFormat="false" ht="14.25" hidden="false" customHeight="true" outlineLevel="0" collapsed="false">
      <c r="A139" s="74"/>
      <c r="B139" s="75"/>
      <c r="C139" s="56" t="s">
        <v>38</v>
      </c>
      <c r="D139" s="51" t="n">
        <f aca="false">D138</f>
        <v>0</v>
      </c>
      <c r="E139" s="51" t="n">
        <f aca="false">E138</f>
        <v>0</v>
      </c>
      <c r="F139" s="51" t="n">
        <f aca="false">F138</f>
        <v>14220.38</v>
      </c>
      <c r="G139" s="51" t="n">
        <f aca="false">G138</f>
        <v>3791.31</v>
      </c>
      <c r="H139" s="51" t="n">
        <f aca="false">H138</f>
        <v>0</v>
      </c>
      <c r="I139" s="51" t="n">
        <f aca="false">I138</f>
        <v>0</v>
      </c>
      <c r="J139" s="51" t="n">
        <f aca="false">J138</f>
        <v>0</v>
      </c>
      <c r="K139" s="51" t="n">
        <f aca="false">K138</f>
        <v>0</v>
      </c>
      <c r="L139" s="51" t="n">
        <f aca="false">L138</f>
        <v>0</v>
      </c>
      <c r="M139" s="53" t="n">
        <f aca="false">G139+H139+I139+J139+K139+L139</f>
        <v>3791.31</v>
      </c>
      <c r="N139" s="57" t="n">
        <f aca="false">L139</f>
        <v>0</v>
      </c>
      <c r="O139" s="30" t="n">
        <f aca="false">N139+L139+K139+J139+I139+H139</f>
        <v>0</v>
      </c>
    </row>
    <row r="140" customFormat="false" ht="14.25" hidden="false" customHeight="true" outlineLevel="0" collapsed="false">
      <c r="A140" s="74"/>
      <c r="B140" s="75"/>
      <c r="C140" s="58" t="s">
        <v>39</v>
      </c>
      <c r="D140" s="51" t="n">
        <f aca="false">D141</f>
        <v>0</v>
      </c>
      <c r="E140" s="51" t="n">
        <f aca="false">E141</f>
        <v>0</v>
      </c>
      <c r="F140" s="51" t="n">
        <f aca="false">F141</f>
        <v>11518.38</v>
      </c>
      <c r="G140" s="51" t="n">
        <f aca="false">G141</f>
        <v>3601.74</v>
      </c>
      <c r="H140" s="51" t="n">
        <f aca="false">H141</f>
        <v>0</v>
      </c>
      <c r="I140" s="51" t="n">
        <f aca="false">I141</f>
        <v>0</v>
      </c>
      <c r="J140" s="51" t="n">
        <f aca="false">J141</f>
        <v>0</v>
      </c>
      <c r="K140" s="51" t="n">
        <f aca="false">K141</f>
        <v>0</v>
      </c>
      <c r="L140" s="51" t="n">
        <f aca="false">L141</f>
        <v>0</v>
      </c>
      <c r="M140" s="53" t="n">
        <f aca="false">G140+H140+I140+J140+K140+L140</f>
        <v>3601.74</v>
      </c>
      <c r="N140" s="57" t="n">
        <f aca="false">L140</f>
        <v>0</v>
      </c>
      <c r="O140" s="30" t="n">
        <f aca="false">N140+L140+K140+J140+I140+H140</f>
        <v>0</v>
      </c>
    </row>
    <row r="141" s="35" customFormat="true" ht="14.25" hidden="false" customHeight="true" outlineLevel="0" collapsed="false">
      <c r="A141" s="74"/>
      <c r="B141" s="75"/>
      <c r="C141" s="59" t="s">
        <v>31</v>
      </c>
      <c r="D141" s="60" t="n">
        <v>0</v>
      </c>
      <c r="E141" s="60"/>
      <c r="F141" s="60" t="n">
        <v>11518.38</v>
      </c>
      <c r="G141" s="60" t="n">
        <v>3601.74</v>
      </c>
      <c r="H141" s="60" t="n">
        <v>0</v>
      </c>
      <c r="I141" s="60" t="n">
        <v>0</v>
      </c>
      <c r="J141" s="60" t="n">
        <v>0</v>
      </c>
      <c r="K141" s="60" t="n">
        <v>0</v>
      </c>
      <c r="L141" s="60" t="n">
        <v>0</v>
      </c>
      <c r="M141" s="53"/>
      <c r="N141" s="57" t="n">
        <v>0</v>
      </c>
      <c r="O141" s="30" t="n">
        <f aca="false">N141+L141+K141+J141+I141+H141</f>
        <v>0</v>
      </c>
    </row>
    <row r="142" customFormat="false" ht="14.25" hidden="false" customHeight="true" outlineLevel="0" collapsed="false">
      <c r="A142" s="74"/>
      <c r="B142" s="75"/>
      <c r="C142" s="58" t="s">
        <v>40</v>
      </c>
      <c r="D142" s="51" t="n">
        <f aca="false">D143+D144</f>
        <v>0</v>
      </c>
      <c r="E142" s="51" t="n">
        <f aca="false">E143+E144</f>
        <v>0</v>
      </c>
      <c r="F142" s="51" t="n">
        <f aca="false">F143+F144</f>
        <v>2702</v>
      </c>
      <c r="G142" s="51" t="n">
        <f aca="false">G143+G144</f>
        <v>189.57</v>
      </c>
      <c r="H142" s="51" t="n">
        <f aca="false">H143+H144</f>
        <v>0</v>
      </c>
      <c r="I142" s="51" t="n">
        <f aca="false">I143+I144</f>
        <v>0</v>
      </c>
      <c r="J142" s="51" t="n">
        <f aca="false">J143+J144</f>
        <v>0</v>
      </c>
      <c r="K142" s="51" t="n">
        <f aca="false">K143+K144</f>
        <v>0</v>
      </c>
      <c r="L142" s="51" t="n">
        <f aca="false">L143+L144</f>
        <v>0</v>
      </c>
      <c r="M142" s="53" t="n">
        <f aca="false">G142+H142+I142+J142+K142+L142</f>
        <v>189.57</v>
      </c>
      <c r="N142" s="57" t="n">
        <f aca="false">L142</f>
        <v>0</v>
      </c>
      <c r="O142" s="30" t="n">
        <f aca="false">N142+L142+K142+J142+I142+H142</f>
        <v>0</v>
      </c>
    </row>
    <row r="143" s="35" customFormat="true" ht="14.25" hidden="false" customHeight="true" outlineLevel="0" collapsed="false">
      <c r="A143" s="74"/>
      <c r="B143" s="75"/>
      <c r="C143" s="59" t="s">
        <v>31</v>
      </c>
      <c r="D143" s="60"/>
      <c r="E143" s="60"/>
      <c r="F143" s="60" t="n">
        <v>2702</v>
      </c>
      <c r="G143" s="60" t="n">
        <v>189.57</v>
      </c>
      <c r="H143" s="60" t="n">
        <v>0</v>
      </c>
      <c r="I143" s="60" t="n">
        <v>0</v>
      </c>
      <c r="J143" s="60" t="n">
        <v>0</v>
      </c>
      <c r="K143" s="60" t="n">
        <v>0</v>
      </c>
      <c r="L143" s="60" t="n">
        <v>0</v>
      </c>
      <c r="M143" s="53"/>
      <c r="N143" s="57" t="n">
        <v>0</v>
      </c>
      <c r="O143" s="30" t="n">
        <f aca="false">N143+L143+K143+J143+I143+H143</f>
        <v>0</v>
      </c>
    </row>
    <row r="144" customFormat="false" ht="14.25" hidden="false" customHeight="true" outlineLevel="0" collapsed="false">
      <c r="A144" s="74"/>
      <c r="B144" s="75"/>
      <c r="C144" s="58" t="s">
        <v>33</v>
      </c>
      <c r="D144" s="60" t="n">
        <f aca="false">D145+D146</f>
        <v>0</v>
      </c>
      <c r="E144" s="60" t="n">
        <f aca="false">E145+E146</f>
        <v>0</v>
      </c>
      <c r="F144" s="60" t="n">
        <f aca="false">F145+F146</f>
        <v>0</v>
      </c>
      <c r="G144" s="60" t="n">
        <f aca="false">G145+G146</f>
        <v>0</v>
      </c>
      <c r="H144" s="60" t="n">
        <f aca="false">H145+H146</f>
        <v>0</v>
      </c>
      <c r="I144" s="60" t="n">
        <f aca="false">I145+I146</f>
        <v>0</v>
      </c>
      <c r="J144" s="60" t="n">
        <f aca="false">J145+J146</f>
        <v>0</v>
      </c>
      <c r="K144" s="60" t="n">
        <f aca="false">K145+K146</f>
        <v>0</v>
      </c>
      <c r="L144" s="60" t="n">
        <f aca="false">L145+L146</f>
        <v>0</v>
      </c>
      <c r="M144" s="53" t="n">
        <f aca="false">G144+H144+I144+J144+K144+L144</f>
        <v>0</v>
      </c>
      <c r="N144" s="57" t="n">
        <f aca="false">L144</f>
        <v>0</v>
      </c>
      <c r="O144" s="30" t="n">
        <f aca="false">N144+L144+K144+J144+I144+H144</f>
        <v>0</v>
      </c>
    </row>
    <row r="145" customFormat="false" ht="14.25" hidden="true" customHeight="true" outlineLevel="0" collapsed="false">
      <c r="A145" s="74"/>
      <c r="B145" s="75"/>
      <c r="C145" s="59" t="s">
        <v>34</v>
      </c>
      <c r="D145" s="60" t="n">
        <v>0</v>
      </c>
      <c r="E145" s="60" t="n">
        <v>0</v>
      </c>
      <c r="F145" s="60" t="n">
        <v>0</v>
      </c>
      <c r="G145" s="60" t="n">
        <v>0</v>
      </c>
      <c r="H145" s="61" t="n">
        <v>0</v>
      </c>
      <c r="I145" s="60" t="n">
        <v>0</v>
      </c>
      <c r="J145" s="60" t="n">
        <v>0</v>
      </c>
      <c r="K145" s="60" t="n">
        <v>0</v>
      </c>
      <c r="L145" s="60" t="n">
        <v>0</v>
      </c>
      <c r="M145" s="53" t="n">
        <f aca="false">G145+H145+I145+J145+K145+L145</f>
        <v>0</v>
      </c>
      <c r="N145" s="62" t="n">
        <f aca="false">L145</f>
        <v>0</v>
      </c>
      <c r="O145" s="30" t="n">
        <f aca="false">N145+L145+K145+J145+I145+H145</f>
        <v>0</v>
      </c>
    </row>
    <row r="146" customFormat="false" ht="14.25" hidden="false" customHeight="true" outlineLevel="0" collapsed="false">
      <c r="A146" s="74"/>
      <c r="B146" s="75"/>
      <c r="C146" s="59" t="s">
        <v>35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53" t="n">
        <f aca="false">G146+H146+I146+J146+K146+L146</f>
        <v>0</v>
      </c>
      <c r="N146" s="57" t="n">
        <f aca="false">L146</f>
        <v>0</v>
      </c>
      <c r="O146" s="30" t="n">
        <f aca="false">N146+L146+K146+J146+I146+H146</f>
        <v>0</v>
      </c>
    </row>
    <row r="147" customFormat="false" ht="14.25" hidden="false" customHeight="true" outlineLevel="0" collapsed="false">
      <c r="A147" s="74"/>
      <c r="B147" s="75"/>
      <c r="C147" s="59" t="s">
        <v>36</v>
      </c>
      <c r="D147" s="60" t="n">
        <v>0</v>
      </c>
      <c r="E147" s="60" t="n">
        <v>0</v>
      </c>
      <c r="F147" s="60" t="n">
        <v>0</v>
      </c>
      <c r="G147" s="60" t="n">
        <v>0</v>
      </c>
      <c r="H147" s="60" t="n">
        <v>0</v>
      </c>
      <c r="I147" s="60" t="n">
        <v>0</v>
      </c>
      <c r="J147" s="60" t="n">
        <v>0</v>
      </c>
      <c r="K147" s="60" t="n">
        <v>0</v>
      </c>
      <c r="L147" s="60" t="n">
        <v>0</v>
      </c>
      <c r="M147" s="53" t="n">
        <f aca="false">G147+H147+I147+J147+K147+L147</f>
        <v>0</v>
      </c>
      <c r="N147" s="57" t="n">
        <f aca="false">L147</f>
        <v>0</v>
      </c>
      <c r="O147" s="30" t="n">
        <f aca="false">N147+L147+K147+J147+I147+H147</f>
        <v>0</v>
      </c>
    </row>
    <row r="148" customFormat="false" ht="15.6" hidden="false" customHeight="true" outlineLevel="0" collapsed="false">
      <c r="A148" s="74" t="s">
        <v>81</v>
      </c>
      <c r="B148" s="75" t="s">
        <v>82</v>
      </c>
      <c r="C148" s="50" t="s">
        <v>28</v>
      </c>
      <c r="D148" s="51" t="n">
        <f aca="false">D150+D152</f>
        <v>0</v>
      </c>
      <c r="E148" s="51" t="n">
        <f aca="false">E150+E152</f>
        <v>0</v>
      </c>
      <c r="F148" s="51" t="n">
        <f aca="false">F150+F152</f>
        <v>14220.38</v>
      </c>
      <c r="G148" s="52" t="n">
        <f aca="false">G150+G152</f>
        <v>7997</v>
      </c>
      <c r="H148" s="52" t="n">
        <f aca="false">H150+H152</f>
        <v>0</v>
      </c>
      <c r="I148" s="52" t="n">
        <f aca="false">I150+I152</f>
        <v>0</v>
      </c>
      <c r="J148" s="52" t="n">
        <f aca="false">J150+J152</f>
        <v>0</v>
      </c>
      <c r="K148" s="52" t="n">
        <f aca="false">K150+K152</f>
        <v>0</v>
      </c>
      <c r="L148" s="52" t="n">
        <f aca="false">L150+L152</f>
        <v>0</v>
      </c>
      <c r="M148" s="53" t="n">
        <f aca="false">G148+H148+I148+J148+K148+L148</f>
        <v>7997</v>
      </c>
      <c r="N148" s="54" t="n">
        <f aca="false">L148</f>
        <v>0</v>
      </c>
      <c r="O148" s="30" t="n">
        <f aca="false">N148+L148+K148+J148+I148+H148</f>
        <v>0</v>
      </c>
    </row>
    <row r="149" customFormat="false" ht="14.25" hidden="false" customHeight="true" outlineLevel="0" collapsed="false">
      <c r="A149" s="74"/>
      <c r="B149" s="75"/>
      <c r="C149" s="56" t="s">
        <v>38</v>
      </c>
      <c r="D149" s="51" t="n">
        <f aca="false">D148</f>
        <v>0</v>
      </c>
      <c r="E149" s="51" t="n">
        <f aca="false">E148</f>
        <v>0</v>
      </c>
      <c r="F149" s="51" t="n">
        <f aca="false">F148</f>
        <v>14220.38</v>
      </c>
      <c r="G149" s="51" t="n">
        <f aca="false">G148</f>
        <v>7997</v>
      </c>
      <c r="H149" s="51" t="n">
        <f aca="false">H148</f>
        <v>0</v>
      </c>
      <c r="I149" s="51" t="n">
        <f aca="false">I148</f>
        <v>0</v>
      </c>
      <c r="J149" s="51" t="n">
        <f aca="false">J148</f>
        <v>0</v>
      </c>
      <c r="K149" s="51" t="n">
        <f aca="false">K148</f>
        <v>0</v>
      </c>
      <c r="L149" s="51" t="n">
        <f aca="false">L148</f>
        <v>0</v>
      </c>
      <c r="M149" s="53" t="n">
        <f aca="false">G149+H149+I149+J149+K149+L149</f>
        <v>7997</v>
      </c>
      <c r="N149" s="57" t="n">
        <f aca="false">L149</f>
        <v>0</v>
      </c>
      <c r="O149" s="30" t="n">
        <f aca="false">N149+L149+K149+J149+I149+H149</f>
        <v>0</v>
      </c>
    </row>
    <row r="150" customFormat="false" ht="14.25" hidden="false" customHeight="true" outlineLevel="0" collapsed="false">
      <c r="A150" s="74"/>
      <c r="B150" s="75"/>
      <c r="C150" s="58" t="s">
        <v>39</v>
      </c>
      <c r="D150" s="51" t="n">
        <f aca="false">D151</f>
        <v>0</v>
      </c>
      <c r="E150" s="51" t="n">
        <f aca="false">E151</f>
        <v>0</v>
      </c>
      <c r="F150" s="51" t="n">
        <f aca="false">F151</f>
        <v>11518.38</v>
      </c>
      <c r="G150" s="51" t="n">
        <f aca="false">G151</f>
        <v>7752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  <c r="L150" s="51" t="n">
        <f aca="false">L151</f>
        <v>0</v>
      </c>
      <c r="M150" s="53" t="n">
        <f aca="false">G150+H150+I150+J150+K150+L150</f>
        <v>7752</v>
      </c>
      <c r="N150" s="57" t="n">
        <f aca="false">L150</f>
        <v>0</v>
      </c>
      <c r="O150" s="30" t="n">
        <f aca="false">N150+L150+K150+J150+I150+H150</f>
        <v>0</v>
      </c>
    </row>
    <row r="151" s="35" customFormat="true" ht="14.25" hidden="false" customHeight="true" outlineLevel="0" collapsed="false">
      <c r="A151" s="74"/>
      <c r="B151" s="75"/>
      <c r="C151" s="59" t="s">
        <v>31</v>
      </c>
      <c r="D151" s="60" t="n">
        <v>0</v>
      </c>
      <c r="E151" s="60"/>
      <c r="F151" s="60" t="n">
        <v>11518.38</v>
      </c>
      <c r="G151" s="60" t="n">
        <v>7752</v>
      </c>
      <c r="H151" s="60" t="n">
        <v>0</v>
      </c>
      <c r="I151" s="60" t="n">
        <v>0</v>
      </c>
      <c r="J151" s="60" t="n">
        <v>0</v>
      </c>
      <c r="K151" s="60" t="n">
        <f aca="false">J151</f>
        <v>0</v>
      </c>
      <c r="L151" s="60" t="n">
        <f aca="false">K151</f>
        <v>0</v>
      </c>
      <c r="M151" s="53" t="n">
        <f aca="false">G151+H151+I151+J151+K151+L151</f>
        <v>7752</v>
      </c>
      <c r="N151" s="57" t="n">
        <f aca="false">L151</f>
        <v>0</v>
      </c>
      <c r="O151" s="30" t="n">
        <f aca="false">N151+L151+K151+J151+I151+H151</f>
        <v>0</v>
      </c>
    </row>
    <row r="152" customFormat="false" ht="14.25" hidden="false" customHeight="true" outlineLevel="0" collapsed="false">
      <c r="A152" s="74"/>
      <c r="B152" s="75"/>
      <c r="C152" s="58" t="s">
        <v>40</v>
      </c>
      <c r="D152" s="51" t="n">
        <f aca="false">D153+D154</f>
        <v>0</v>
      </c>
      <c r="E152" s="51" t="n">
        <f aca="false">E153+E154</f>
        <v>0</v>
      </c>
      <c r="F152" s="51" t="n">
        <f aca="false">F153+F154</f>
        <v>2702</v>
      </c>
      <c r="G152" s="51" t="n">
        <f aca="false">G153+G154</f>
        <v>245</v>
      </c>
      <c r="H152" s="51" t="n">
        <f aca="false">H153+H154</f>
        <v>0</v>
      </c>
      <c r="I152" s="51" t="n">
        <f aca="false">I153+I154</f>
        <v>0</v>
      </c>
      <c r="J152" s="51" t="n">
        <f aca="false">J153+J154</f>
        <v>0</v>
      </c>
      <c r="K152" s="51" t="n">
        <f aca="false">K153+K154</f>
        <v>0</v>
      </c>
      <c r="L152" s="51" t="n">
        <f aca="false">L153+L154</f>
        <v>0</v>
      </c>
      <c r="M152" s="53" t="n">
        <f aca="false">G152+H152+I152+J152+K152+L152</f>
        <v>245</v>
      </c>
      <c r="N152" s="57" t="n">
        <f aca="false">L152</f>
        <v>0</v>
      </c>
      <c r="O152" s="30" t="n">
        <f aca="false">N152+L152+K152+J152+I152+H152</f>
        <v>0</v>
      </c>
    </row>
    <row r="153" s="35" customFormat="true" ht="14.25" hidden="false" customHeight="true" outlineLevel="0" collapsed="false">
      <c r="A153" s="74"/>
      <c r="B153" s="75"/>
      <c r="C153" s="59" t="s">
        <v>31</v>
      </c>
      <c r="D153" s="60"/>
      <c r="E153" s="60"/>
      <c r="F153" s="60" t="n">
        <v>2702</v>
      </c>
      <c r="G153" s="60" t="n">
        <v>245</v>
      </c>
      <c r="H153" s="60" t="n">
        <v>0</v>
      </c>
      <c r="I153" s="60" t="n">
        <v>0</v>
      </c>
      <c r="J153" s="60" t="n">
        <f aca="false">I153</f>
        <v>0</v>
      </c>
      <c r="K153" s="60" t="n">
        <f aca="false">J153</f>
        <v>0</v>
      </c>
      <c r="L153" s="60" t="n">
        <f aca="false">K153</f>
        <v>0</v>
      </c>
      <c r="M153" s="53" t="n">
        <f aca="false">G153+H153+I153+J153+K153+L153</f>
        <v>245</v>
      </c>
      <c r="N153" s="57" t="n">
        <f aca="false">L153</f>
        <v>0</v>
      </c>
      <c r="O153" s="30" t="n">
        <f aca="false">N153+L153+K153+J153+I153+H153</f>
        <v>0</v>
      </c>
    </row>
    <row r="154" customFormat="false" ht="14.25" hidden="false" customHeight="true" outlineLevel="0" collapsed="false">
      <c r="A154" s="74"/>
      <c r="B154" s="75"/>
      <c r="C154" s="58" t="s">
        <v>33</v>
      </c>
      <c r="D154" s="60" t="n">
        <f aca="false">D155+D156</f>
        <v>0</v>
      </c>
      <c r="E154" s="60" t="n">
        <f aca="false">E155+E156</f>
        <v>0</v>
      </c>
      <c r="F154" s="60" t="n">
        <f aca="false">F155+F156</f>
        <v>0</v>
      </c>
      <c r="G154" s="60" t="n">
        <f aca="false">G155+G156</f>
        <v>0</v>
      </c>
      <c r="H154" s="60" t="n">
        <f aca="false">H155+H156</f>
        <v>0</v>
      </c>
      <c r="I154" s="60" t="n">
        <f aca="false">I155+I156</f>
        <v>0</v>
      </c>
      <c r="J154" s="60" t="n">
        <f aca="false">J155+J156</f>
        <v>0</v>
      </c>
      <c r="K154" s="60" t="n">
        <f aca="false">K155+K156</f>
        <v>0</v>
      </c>
      <c r="L154" s="60" t="n">
        <f aca="false">L155+L156</f>
        <v>0</v>
      </c>
      <c r="M154" s="53" t="n">
        <f aca="false">G154+H154+I154+J154+K154+L154</f>
        <v>0</v>
      </c>
      <c r="N154" s="57" t="n">
        <f aca="false">L154</f>
        <v>0</v>
      </c>
      <c r="O154" s="30" t="n">
        <f aca="false">N154+L154+K154+J154+I154+H154</f>
        <v>0</v>
      </c>
    </row>
    <row r="155" customFormat="false" ht="14.25" hidden="true" customHeight="true" outlineLevel="0" collapsed="false">
      <c r="A155" s="74"/>
      <c r="B155" s="75"/>
      <c r="C155" s="59" t="s">
        <v>34</v>
      </c>
      <c r="D155" s="60" t="n">
        <v>0</v>
      </c>
      <c r="E155" s="60" t="n">
        <v>0</v>
      </c>
      <c r="F155" s="60" t="n">
        <v>0</v>
      </c>
      <c r="G155" s="60" t="n">
        <v>0</v>
      </c>
      <c r="H155" s="61" t="n">
        <v>0</v>
      </c>
      <c r="I155" s="60" t="n">
        <v>0</v>
      </c>
      <c r="J155" s="60" t="n">
        <v>0</v>
      </c>
      <c r="K155" s="60" t="n">
        <v>0</v>
      </c>
      <c r="L155" s="60" t="n">
        <v>0</v>
      </c>
      <c r="M155" s="53" t="n">
        <f aca="false">G155+H155+I155+J155+K155+L155</f>
        <v>0</v>
      </c>
      <c r="N155" s="62" t="n">
        <f aca="false">L155</f>
        <v>0</v>
      </c>
      <c r="O155" s="30" t="n">
        <f aca="false">N155+L155+K155+J155+I155+H155</f>
        <v>0</v>
      </c>
    </row>
    <row r="156" customFormat="false" ht="14.25" hidden="false" customHeight="true" outlineLevel="0" collapsed="false">
      <c r="A156" s="74"/>
      <c r="B156" s="75"/>
      <c r="C156" s="59" t="s">
        <v>35</v>
      </c>
      <c r="D156" s="60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0</v>
      </c>
      <c r="M156" s="53" t="n">
        <f aca="false">G156+H156+I156+J156+K156+L156</f>
        <v>0</v>
      </c>
      <c r="N156" s="57" t="n">
        <f aca="false">L156</f>
        <v>0</v>
      </c>
      <c r="O156" s="30" t="n">
        <f aca="false">N156+L156+K156+J156+I156+H156</f>
        <v>0</v>
      </c>
    </row>
    <row r="157" customFormat="false" ht="14.25" hidden="false" customHeight="true" outlineLevel="0" collapsed="false">
      <c r="A157" s="74"/>
      <c r="B157" s="75"/>
      <c r="C157" s="59" t="s">
        <v>36</v>
      </c>
      <c r="D157" s="60" t="n">
        <v>0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60" t="n">
        <v>0</v>
      </c>
      <c r="K157" s="60" t="n">
        <v>0</v>
      </c>
      <c r="L157" s="60" t="n">
        <v>0</v>
      </c>
      <c r="M157" s="53" t="n">
        <f aca="false">G157+H157+I157+J157+K157+L157</f>
        <v>0</v>
      </c>
      <c r="N157" s="57" t="n">
        <f aca="false">L157</f>
        <v>0</v>
      </c>
      <c r="O157" s="30" t="n">
        <f aca="false">N157+L157+K157+J157+I157+H157</f>
        <v>0</v>
      </c>
    </row>
    <row r="158" s="35" customFormat="true" ht="15.6" hidden="false" customHeight="true" outlineLevel="0" collapsed="false">
      <c r="A158" s="74" t="s">
        <v>83</v>
      </c>
      <c r="B158" s="75" t="s">
        <v>84</v>
      </c>
      <c r="C158" s="50" t="s">
        <v>28</v>
      </c>
      <c r="D158" s="51" t="n">
        <f aca="false">D160+D162</f>
        <v>0</v>
      </c>
      <c r="E158" s="51" t="n">
        <f aca="false">E160+E162</f>
        <v>0</v>
      </c>
      <c r="F158" s="51" t="n">
        <f aca="false">F160+F162</f>
        <v>14220.38</v>
      </c>
      <c r="G158" s="52" t="n">
        <f aca="false">G160+G162</f>
        <v>6820.33</v>
      </c>
      <c r="H158" s="52" t="n">
        <f aca="false">H160+H162</f>
        <v>15669.31</v>
      </c>
      <c r="I158" s="52" t="n">
        <f aca="false">I160+I162</f>
        <v>15210.61</v>
      </c>
      <c r="J158" s="52" t="n">
        <f aca="false">J160+J162</f>
        <v>15210.61</v>
      </c>
      <c r="K158" s="52" t="n">
        <f aca="false">K160+K162</f>
        <v>15210.61</v>
      </c>
      <c r="L158" s="52" t="n">
        <f aca="false">L160+L162</f>
        <v>15210.61</v>
      </c>
      <c r="M158" s="53" t="n">
        <f aca="false">G158+H158+I158+J158+K158+L158</f>
        <v>83332.08</v>
      </c>
      <c r="N158" s="54" t="n">
        <f aca="false">L158</f>
        <v>15210.61</v>
      </c>
      <c r="O158" s="30" t="n">
        <f aca="false">N158+L158+K158+J158+I158+H158</f>
        <v>91722.36</v>
      </c>
    </row>
    <row r="159" s="35" customFormat="true" ht="14.25" hidden="false" customHeight="true" outlineLevel="0" collapsed="false">
      <c r="A159" s="74"/>
      <c r="B159" s="75"/>
      <c r="C159" s="56" t="s">
        <v>38</v>
      </c>
      <c r="D159" s="51" t="n">
        <f aca="false">D158</f>
        <v>0</v>
      </c>
      <c r="E159" s="51" t="n">
        <f aca="false">E158</f>
        <v>0</v>
      </c>
      <c r="F159" s="51" t="n">
        <f aca="false">F158</f>
        <v>14220.38</v>
      </c>
      <c r="G159" s="51" t="n">
        <f aca="false">G158</f>
        <v>6820.33</v>
      </c>
      <c r="H159" s="51" t="n">
        <f aca="false">H158</f>
        <v>15669.31</v>
      </c>
      <c r="I159" s="51" t="n">
        <f aca="false">I158</f>
        <v>15210.61</v>
      </c>
      <c r="J159" s="51" t="n">
        <f aca="false">J158</f>
        <v>15210.61</v>
      </c>
      <c r="K159" s="51" t="n">
        <f aca="false">K158</f>
        <v>15210.61</v>
      </c>
      <c r="L159" s="51" t="n">
        <f aca="false">L158</f>
        <v>15210.61</v>
      </c>
      <c r="M159" s="53" t="n">
        <f aca="false">G159+H159+I159+J159+K159+L159</f>
        <v>83332.08</v>
      </c>
      <c r="N159" s="57" t="n">
        <f aca="false">L159</f>
        <v>15210.61</v>
      </c>
      <c r="O159" s="30" t="n">
        <f aca="false">N159+L159+K159+J159+I159+H159</f>
        <v>91722.36</v>
      </c>
    </row>
    <row r="160" s="35" customFormat="true" ht="14.25" hidden="false" customHeight="true" outlineLevel="0" collapsed="false">
      <c r="A160" s="74"/>
      <c r="B160" s="75"/>
      <c r="C160" s="58" t="s">
        <v>39</v>
      </c>
      <c r="D160" s="51" t="n">
        <f aca="false">D161</f>
        <v>0</v>
      </c>
      <c r="E160" s="51" t="n">
        <f aca="false">E161</f>
        <v>0</v>
      </c>
      <c r="F160" s="51" t="n">
        <f aca="false">F161</f>
        <v>11518.38</v>
      </c>
      <c r="G160" s="51" t="n">
        <f aca="false">G161</f>
        <v>6479.31</v>
      </c>
      <c r="H160" s="51" t="n">
        <f aca="false">H161</f>
        <v>14885.84</v>
      </c>
      <c r="I160" s="51" t="n">
        <f aca="false">I161</f>
        <v>14450.08</v>
      </c>
      <c r="J160" s="51" t="n">
        <f aca="false">J161</f>
        <v>14450.08</v>
      </c>
      <c r="K160" s="51" t="n">
        <f aca="false">K161</f>
        <v>14450.08</v>
      </c>
      <c r="L160" s="51" t="n">
        <f aca="false">L161</f>
        <v>14450.08</v>
      </c>
      <c r="M160" s="53" t="n">
        <f aca="false">G160+H160+I160+J160+K160+L160</f>
        <v>79165.47</v>
      </c>
      <c r="N160" s="57" t="n">
        <f aca="false">L160</f>
        <v>14450.08</v>
      </c>
      <c r="O160" s="30" t="n">
        <f aca="false">N160+L160+K160+J160+I160+H160</f>
        <v>87136.24</v>
      </c>
    </row>
    <row r="161" s="35" customFormat="true" ht="14.25" hidden="false" customHeight="true" outlineLevel="0" collapsed="false">
      <c r="A161" s="74"/>
      <c r="B161" s="75"/>
      <c r="C161" s="59" t="s">
        <v>31</v>
      </c>
      <c r="D161" s="60" t="n">
        <v>0</v>
      </c>
      <c r="E161" s="60"/>
      <c r="F161" s="60" t="n">
        <v>11518.38</v>
      </c>
      <c r="G161" s="60" t="n">
        <v>6479.31</v>
      </c>
      <c r="H161" s="60" t="n">
        <v>14885.84</v>
      </c>
      <c r="I161" s="60" t="n">
        <v>14450.08</v>
      </c>
      <c r="J161" s="60" t="n">
        <v>14450.08</v>
      </c>
      <c r="K161" s="60" t="n">
        <f aca="false">J161</f>
        <v>14450.08</v>
      </c>
      <c r="L161" s="60" t="n">
        <f aca="false">K161</f>
        <v>14450.08</v>
      </c>
      <c r="M161" s="53" t="n">
        <f aca="false">G161+H161+I161+J161+K161+L161</f>
        <v>79165.47</v>
      </c>
      <c r="N161" s="57" t="n">
        <f aca="false">L161</f>
        <v>14450.08</v>
      </c>
      <c r="O161" s="30" t="n">
        <f aca="false">N161+L161+K161+J161+I161+H161</f>
        <v>87136.24</v>
      </c>
    </row>
    <row r="162" s="35" customFormat="true" ht="14.25" hidden="false" customHeight="true" outlineLevel="0" collapsed="false">
      <c r="A162" s="74"/>
      <c r="B162" s="75"/>
      <c r="C162" s="58" t="s">
        <v>40</v>
      </c>
      <c r="D162" s="51" t="n">
        <f aca="false">D163+D164</f>
        <v>0</v>
      </c>
      <c r="E162" s="51" t="n">
        <f aca="false">E163+E164</f>
        <v>0</v>
      </c>
      <c r="F162" s="51" t="n">
        <f aca="false">F163+F164</f>
        <v>2702</v>
      </c>
      <c r="G162" s="51" t="n">
        <f aca="false">G163+G164</f>
        <v>341.02</v>
      </c>
      <c r="H162" s="51" t="n">
        <f aca="false">H163+H164</f>
        <v>783.47</v>
      </c>
      <c r="I162" s="51" t="n">
        <f aca="false">I163+I164</f>
        <v>760.53</v>
      </c>
      <c r="J162" s="51" t="n">
        <f aca="false">J163+J164</f>
        <v>760.53</v>
      </c>
      <c r="K162" s="51" t="n">
        <f aca="false">K163+K164</f>
        <v>760.53</v>
      </c>
      <c r="L162" s="51" t="n">
        <f aca="false">L163+L164</f>
        <v>760.53</v>
      </c>
      <c r="M162" s="53" t="n">
        <f aca="false">G162+H162+I162+J162+K162+L162</f>
        <v>4166.61</v>
      </c>
      <c r="N162" s="57" t="n">
        <f aca="false">L162</f>
        <v>760.53</v>
      </c>
      <c r="O162" s="30" t="n">
        <f aca="false">N162+L162+K162+J162+I162+H162</f>
        <v>4586.12</v>
      </c>
    </row>
    <row r="163" s="35" customFormat="true" ht="14.25" hidden="false" customHeight="true" outlineLevel="0" collapsed="false">
      <c r="A163" s="74"/>
      <c r="B163" s="75"/>
      <c r="C163" s="59" t="s">
        <v>31</v>
      </c>
      <c r="D163" s="60"/>
      <c r="E163" s="60"/>
      <c r="F163" s="60" t="n">
        <v>2702</v>
      </c>
      <c r="G163" s="60" t="n">
        <v>341.02</v>
      </c>
      <c r="H163" s="60" t="n">
        <v>783.47</v>
      </c>
      <c r="I163" s="60" t="n">
        <v>760.53</v>
      </c>
      <c r="J163" s="60" t="n">
        <f aca="false">I163</f>
        <v>760.53</v>
      </c>
      <c r="K163" s="60" t="n">
        <f aca="false">J163</f>
        <v>760.53</v>
      </c>
      <c r="L163" s="60" t="n">
        <f aca="false">K163</f>
        <v>760.53</v>
      </c>
      <c r="M163" s="53" t="n">
        <f aca="false">G163+H163+I163+J163+K163+L163</f>
        <v>4166.61</v>
      </c>
      <c r="N163" s="57" t="n">
        <f aca="false">L163</f>
        <v>760.53</v>
      </c>
      <c r="O163" s="30" t="n">
        <f aca="false">N163+L163+K163+J163+I163+H163</f>
        <v>4586.12</v>
      </c>
    </row>
    <row r="164" s="35" customFormat="true" ht="14.25" hidden="false" customHeight="true" outlineLevel="0" collapsed="false">
      <c r="A164" s="74"/>
      <c r="B164" s="75"/>
      <c r="C164" s="58" t="s">
        <v>33</v>
      </c>
      <c r="D164" s="60" t="n">
        <f aca="false">D165+D166</f>
        <v>0</v>
      </c>
      <c r="E164" s="60" t="n">
        <f aca="false">E165+E166</f>
        <v>0</v>
      </c>
      <c r="F164" s="60" t="n">
        <f aca="false">F165+F166</f>
        <v>0</v>
      </c>
      <c r="G164" s="60" t="n">
        <f aca="false">G165+G166</f>
        <v>0</v>
      </c>
      <c r="H164" s="60" t="n">
        <f aca="false">H165+H166</f>
        <v>0</v>
      </c>
      <c r="I164" s="60" t="n">
        <f aca="false">I165+I166</f>
        <v>0</v>
      </c>
      <c r="J164" s="60" t="n">
        <f aca="false">J165+J166</f>
        <v>0</v>
      </c>
      <c r="K164" s="60" t="n">
        <f aca="false">K165+K166</f>
        <v>0</v>
      </c>
      <c r="L164" s="60" t="n">
        <f aca="false">L165+L166</f>
        <v>0</v>
      </c>
      <c r="M164" s="53" t="n">
        <f aca="false">G164+H164+I164+J164+K164+L164</f>
        <v>0</v>
      </c>
      <c r="N164" s="57" t="n">
        <f aca="false">L164</f>
        <v>0</v>
      </c>
      <c r="O164" s="30" t="n">
        <f aca="false">N164+L164+K164+J164+I164+H164</f>
        <v>0</v>
      </c>
    </row>
    <row r="165" customFormat="false" ht="14.25" hidden="true" customHeight="true" outlineLevel="0" collapsed="false">
      <c r="A165" s="74"/>
      <c r="B165" s="75"/>
      <c r="C165" s="59" t="s">
        <v>34</v>
      </c>
      <c r="D165" s="60" t="n">
        <v>0</v>
      </c>
      <c r="E165" s="60" t="n">
        <v>0</v>
      </c>
      <c r="F165" s="60" t="n">
        <v>0</v>
      </c>
      <c r="G165" s="60" t="n">
        <v>0</v>
      </c>
      <c r="H165" s="61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  <c r="M165" s="53" t="n">
        <f aca="false">G165+H165+I165+J165+K165+L165</f>
        <v>0</v>
      </c>
      <c r="N165" s="62" t="n">
        <f aca="false">L165</f>
        <v>0</v>
      </c>
      <c r="O165" s="30" t="n">
        <f aca="false">N165+L165+K165+J165+I165+H165</f>
        <v>0</v>
      </c>
    </row>
    <row r="166" s="35" customFormat="true" ht="14.25" hidden="false" customHeight="true" outlineLevel="0" collapsed="false">
      <c r="A166" s="74"/>
      <c r="B166" s="75"/>
      <c r="C166" s="59" t="s">
        <v>35</v>
      </c>
      <c r="D166" s="60" t="n">
        <v>0</v>
      </c>
      <c r="E166" s="60" t="n">
        <v>0</v>
      </c>
      <c r="F166" s="60" t="n">
        <v>0</v>
      </c>
      <c r="G166" s="60" t="n">
        <v>0</v>
      </c>
      <c r="H166" s="60" t="n">
        <v>0</v>
      </c>
      <c r="I166" s="60" t="n">
        <v>0</v>
      </c>
      <c r="J166" s="60" t="n">
        <v>0</v>
      </c>
      <c r="K166" s="60" t="n">
        <v>0</v>
      </c>
      <c r="L166" s="60" t="n">
        <v>0</v>
      </c>
      <c r="M166" s="53" t="n">
        <f aca="false">G166+H166+I166+J166+K166+L166</f>
        <v>0</v>
      </c>
      <c r="N166" s="57" t="n">
        <f aca="false">L166</f>
        <v>0</v>
      </c>
      <c r="O166" s="30" t="n">
        <f aca="false">N166+L166+K166+J166+I166+H166</f>
        <v>0</v>
      </c>
    </row>
    <row r="167" s="35" customFormat="true" ht="14.25" hidden="false" customHeight="true" outlineLevel="0" collapsed="false">
      <c r="A167" s="74"/>
      <c r="B167" s="75"/>
      <c r="C167" s="59" t="s">
        <v>36</v>
      </c>
      <c r="D167" s="60" t="n">
        <v>0</v>
      </c>
      <c r="E167" s="60" t="n">
        <v>0</v>
      </c>
      <c r="F167" s="60" t="n">
        <v>0</v>
      </c>
      <c r="G167" s="60" t="n">
        <v>0</v>
      </c>
      <c r="H167" s="60" t="n">
        <v>0</v>
      </c>
      <c r="I167" s="60" t="n">
        <v>0</v>
      </c>
      <c r="J167" s="60" t="n">
        <v>0</v>
      </c>
      <c r="K167" s="60" t="n">
        <v>0</v>
      </c>
      <c r="L167" s="60" t="n">
        <v>0</v>
      </c>
      <c r="M167" s="53" t="n">
        <f aca="false">G167+H167+I167+J167+K167+L167</f>
        <v>0</v>
      </c>
      <c r="N167" s="57" t="n">
        <f aca="false">L167</f>
        <v>0</v>
      </c>
      <c r="O167" s="30" t="n">
        <f aca="false">N167+L167+K167+J167+I167+H167</f>
        <v>0</v>
      </c>
    </row>
    <row r="168" customFormat="false" ht="15.6" hidden="false" customHeight="true" outlineLevel="0" collapsed="false">
      <c r="A168" s="74" t="s">
        <v>85</v>
      </c>
      <c r="B168" s="74" t="s">
        <v>86</v>
      </c>
      <c r="C168" s="50" t="s">
        <v>28</v>
      </c>
      <c r="D168" s="51" t="n">
        <f aca="false">D170+D172</f>
        <v>0</v>
      </c>
      <c r="E168" s="51" t="n">
        <f aca="false">E170+E172</f>
        <v>0</v>
      </c>
      <c r="F168" s="51" t="n">
        <f aca="false">F170+F172</f>
        <v>0</v>
      </c>
      <c r="G168" s="52" t="n">
        <f aca="false">G170+G172</f>
        <v>7569.72</v>
      </c>
      <c r="H168" s="52" t="n">
        <f aca="false">H170+H172</f>
        <v>0</v>
      </c>
      <c r="I168" s="52" t="n">
        <f aca="false">I170+I172</f>
        <v>0</v>
      </c>
      <c r="J168" s="52" t="n">
        <f aca="false">J170+J172</f>
        <v>0</v>
      </c>
      <c r="K168" s="52" t="n">
        <f aca="false">K170+K172</f>
        <v>0</v>
      </c>
      <c r="L168" s="52" t="n">
        <f aca="false">L170+L172</f>
        <v>0</v>
      </c>
      <c r="M168" s="53" t="n">
        <f aca="false">G168+H168+I168+J168+K168+L168</f>
        <v>7569.72</v>
      </c>
      <c r="N168" s="54" t="n">
        <f aca="false">L168</f>
        <v>0</v>
      </c>
      <c r="O168" s="30" t="n">
        <f aca="false">N168+L168+K168+J168+I168+H168</f>
        <v>0</v>
      </c>
    </row>
    <row r="169" customFormat="false" ht="15.6" hidden="false" customHeight="true" outlineLevel="0" collapsed="false">
      <c r="A169" s="74"/>
      <c r="B169" s="74"/>
      <c r="C169" s="56" t="s">
        <v>38</v>
      </c>
      <c r="D169" s="51" t="n">
        <f aca="false">D168</f>
        <v>0</v>
      </c>
      <c r="E169" s="51" t="n">
        <f aca="false">E168</f>
        <v>0</v>
      </c>
      <c r="F169" s="51" t="n">
        <f aca="false">F168</f>
        <v>0</v>
      </c>
      <c r="G169" s="51" t="n">
        <f aca="false">G168</f>
        <v>7569.72</v>
      </c>
      <c r="H169" s="51" t="n">
        <f aca="false">H168</f>
        <v>0</v>
      </c>
      <c r="I169" s="51" t="n">
        <f aca="false">I168</f>
        <v>0</v>
      </c>
      <c r="J169" s="51" t="n">
        <f aca="false">J168</f>
        <v>0</v>
      </c>
      <c r="K169" s="51" t="n">
        <f aca="false">K168</f>
        <v>0</v>
      </c>
      <c r="L169" s="51" t="n">
        <f aca="false">L168</f>
        <v>0</v>
      </c>
      <c r="M169" s="53" t="n">
        <f aca="false">G169+H169+I169+J169+K169+L169</f>
        <v>7569.72</v>
      </c>
      <c r="N169" s="57" t="n">
        <f aca="false">L169</f>
        <v>0</v>
      </c>
      <c r="O169" s="30" t="n">
        <f aca="false">N169+L169+K169+J169+I169+H169</f>
        <v>0</v>
      </c>
    </row>
    <row r="170" customFormat="false" ht="15.6" hidden="false" customHeight="true" outlineLevel="0" collapsed="false">
      <c r="A170" s="74"/>
      <c r="B170" s="74"/>
      <c r="C170" s="58" t="s">
        <v>39</v>
      </c>
      <c r="D170" s="51" t="n">
        <f aca="false">D171</f>
        <v>0</v>
      </c>
      <c r="E170" s="51" t="n">
        <f aca="false">E171</f>
        <v>0</v>
      </c>
      <c r="F170" s="51" t="n">
        <f aca="false">F171</f>
        <v>0</v>
      </c>
      <c r="G170" s="51" t="n">
        <f aca="false">G171</f>
        <v>7191.23</v>
      </c>
      <c r="H170" s="51" t="n">
        <f aca="false">H171</f>
        <v>0</v>
      </c>
      <c r="I170" s="51" t="n">
        <f aca="false">I171</f>
        <v>0</v>
      </c>
      <c r="J170" s="51" t="n">
        <f aca="false">J171</f>
        <v>0</v>
      </c>
      <c r="K170" s="51" t="n">
        <f aca="false">K171</f>
        <v>0</v>
      </c>
      <c r="L170" s="51" t="n">
        <f aca="false">L171</f>
        <v>0</v>
      </c>
      <c r="M170" s="53" t="n">
        <f aca="false">G170+H170+I170+J170+K170+L170</f>
        <v>7191.23</v>
      </c>
      <c r="N170" s="57" t="n">
        <f aca="false">L170</f>
        <v>0</v>
      </c>
      <c r="O170" s="30" t="n">
        <f aca="false">N170+L170+K170+J170+I170+H170</f>
        <v>0</v>
      </c>
    </row>
    <row r="171" s="35" customFormat="true" ht="15.6" hidden="false" customHeight="true" outlineLevel="0" collapsed="false">
      <c r="A171" s="74"/>
      <c r="B171" s="74"/>
      <c r="C171" s="59" t="s">
        <v>31</v>
      </c>
      <c r="D171" s="60" t="n">
        <v>0</v>
      </c>
      <c r="E171" s="60" t="n">
        <v>0</v>
      </c>
      <c r="F171" s="60" t="n">
        <v>0</v>
      </c>
      <c r="G171" s="60" t="n">
        <v>7191.23</v>
      </c>
      <c r="H171" s="60" t="n">
        <v>0</v>
      </c>
      <c r="I171" s="60" t="n">
        <v>0</v>
      </c>
      <c r="J171" s="60" t="n">
        <v>0</v>
      </c>
      <c r="K171" s="60" t="n">
        <v>0</v>
      </c>
      <c r="L171" s="60" t="n">
        <v>0</v>
      </c>
      <c r="M171" s="53" t="n">
        <f aca="false">G171+H171+I171+J171+K171+L171</f>
        <v>7191.23</v>
      </c>
      <c r="N171" s="57" t="n">
        <f aca="false">L171</f>
        <v>0</v>
      </c>
      <c r="O171" s="30" t="n">
        <f aca="false">N171+L171+K171+J171+I171+H171</f>
        <v>0</v>
      </c>
    </row>
    <row r="172" customFormat="false" ht="15.6" hidden="false" customHeight="true" outlineLevel="0" collapsed="false">
      <c r="A172" s="74"/>
      <c r="B172" s="74"/>
      <c r="C172" s="58" t="s">
        <v>40</v>
      </c>
      <c r="D172" s="51" t="n">
        <f aca="false">D173+D174</f>
        <v>0</v>
      </c>
      <c r="E172" s="51" t="n">
        <f aca="false">E173+E174</f>
        <v>0</v>
      </c>
      <c r="F172" s="51" t="n">
        <f aca="false">F173+F174</f>
        <v>0</v>
      </c>
      <c r="G172" s="51" t="n">
        <f aca="false">G173+G174</f>
        <v>378.49</v>
      </c>
      <c r="H172" s="51" t="n">
        <f aca="false">H173+H174</f>
        <v>0</v>
      </c>
      <c r="I172" s="51" t="n">
        <f aca="false">I173+I174</f>
        <v>0</v>
      </c>
      <c r="J172" s="51" t="n">
        <f aca="false">J173+J174</f>
        <v>0</v>
      </c>
      <c r="K172" s="51" t="n">
        <f aca="false">K173+K174</f>
        <v>0</v>
      </c>
      <c r="L172" s="51" t="n">
        <f aca="false">L173+L174</f>
        <v>0</v>
      </c>
      <c r="M172" s="53" t="n">
        <f aca="false">G172+H172+I172+J172+K172+L172</f>
        <v>378.49</v>
      </c>
      <c r="N172" s="57" t="n">
        <f aca="false">L172</f>
        <v>0</v>
      </c>
      <c r="O172" s="30" t="n">
        <f aca="false">N172+L172+K172+J172+I172+H172</f>
        <v>0</v>
      </c>
    </row>
    <row r="173" s="35" customFormat="true" ht="15.6" hidden="false" customHeight="true" outlineLevel="0" collapsed="false">
      <c r="A173" s="74"/>
      <c r="B173" s="74"/>
      <c r="C173" s="59" t="s">
        <v>31</v>
      </c>
      <c r="D173" s="60" t="n">
        <v>0</v>
      </c>
      <c r="E173" s="60" t="n">
        <v>0</v>
      </c>
      <c r="F173" s="60" t="n">
        <v>0</v>
      </c>
      <c r="G173" s="60" t="n">
        <v>378.49</v>
      </c>
      <c r="H173" s="60" t="n">
        <v>0</v>
      </c>
      <c r="I173" s="60" t="n">
        <v>0</v>
      </c>
      <c r="J173" s="60" t="n">
        <f aca="false">I173</f>
        <v>0</v>
      </c>
      <c r="K173" s="60" t="n">
        <f aca="false">J173</f>
        <v>0</v>
      </c>
      <c r="L173" s="60" t="n">
        <f aca="false">K173</f>
        <v>0</v>
      </c>
      <c r="M173" s="53" t="n">
        <f aca="false">G173+H173+I173+J173+K173+L173</f>
        <v>378.49</v>
      </c>
      <c r="N173" s="57" t="n">
        <f aca="false">L173</f>
        <v>0</v>
      </c>
      <c r="O173" s="30" t="n">
        <f aca="false">N173+L173+K173+J173+I173+H173</f>
        <v>0</v>
      </c>
    </row>
    <row r="174" customFormat="false" ht="15.6" hidden="false" customHeight="true" outlineLevel="0" collapsed="false">
      <c r="A174" s="74"/>
      <c r="B174" s="74"/>
      <c r="C174" s="58" t="s">
        <v>33</v>
      </c>
      <c r="D174" s="60" t="n">
        <f aca="false">D175+D176</f>
        <v>0</v>
      </c>
      <c r="E174" s="60" t="n">
        <f aca="false">E175+E176</f>
        <v>0</v>
      </c>
      <c r="F174" s="60" t="n">
        <f aca="false">F175+F176</f>
        <v>0</v>
      </c>
      <c r="G174" s="60" t="n">
        <f aca="false">G175+G176</f>
        <v>0</v>
      </c>
      <c r="H174" s="60" t="n">
        <f aca="false">H175+H176</f>
        <v>0</v>
      </c>
      <c r="I174" s="60" t="n">
        <f aca="false">I175+I176</f>
        <v>0</v>
      </c>
      <c r="J174" s="60" t="n">
        <f aca="false">J175+J176</f>
        <v>0</v>
      </c>
      <c r="K174" s="60" t="n">
        <f aca="false">K175+K176</f>
        <v>0</v>
      </c>
      <c r="L174" s="60" t="n">
        <f aca="false">L175+L176</f>
        <v>0</v>
      </c>
      <c r="M174" s="53" t="n">
        <f aca="false">G174+H174+I174+J174+K174+L174</f>
        <v>0</v>
      </c>
      <c r="N174" s="57" t="n">
        <f aca="false">L174</f>
        <v>0</v>
      </c>
      <c r="O174" s="30" t="n">
        <f aca="false">N174+L174+K174+J174+I174+H174</f>
        <v>0</v>
      </c>
    </row>
    <row r="175" customFormat="false" ht="15.6" hidden="true" customHeight="true" outlineLevel="0" collapsed="false">
      <c r="A175" s="74"/>
      <c r="B175" s="74"/>
      <c r="C175" s="59" t="s">
        <v>34</v>
      </c>
      <c r="D175" s="60" t="n">
        <v>0</v>
      </c>
      <c r="E175" s="60" t="n">
        <v>0</v>
      </c>
      <c r="F175" s="60" t="n">
        <v>0</v>
      </c>
      <c r="G175" s="60" t="n">
        <v>0</v>
      </c>
      <c r="H175" s="61" t="n">
        <v>0</v>
      </c>
      <c r="I175" s="60" t="n">
        <v>0</v>
      </c>
      <c r="J175" s="60" t="n">
        <v>0</v>
      </c>
      <c r="K175" s="60" t="n">
        <v>0</v>
      </c>
      <c r="L175" s="60" t="n">
        <v>0</v>
      </c>
      <c r="M175" s="53" t="n">
        <f aca="false">G175+H175+I175+J175+K175+L175</f>
        <v>0</v>
      </c>
      <c r="N175" s="62" t="n">
        <f aca="false">L175</f>
        <v>0</v>
      </c>
      <c r="O175" s="30" t="n">
        <f aca="false">N175+L175+K175+J175+I175+H175</f>
        <v>0</v>
      </c>
    </row>
    <row r="176" customFormat="false" ht="15.6" hidden="false" customHeight="true" outlineLevel="0" collapsed="false">
      <c r="A176" s="74"/>
      <c r="B176" s="74"/>
      <c r="C176" s="59" t="s">
        <v>35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60" t="n">
        <v>0</v>
      </c>
      <c r="J176" s="60" t="n">
        <v>0</v>
      </c>
      <c r="K176" s="60" t="n">
        <v>0</v>
      </c>
      <c r="L176" s="60" t="n">
        <v>0</v>
      </c>
      <c r="M176" s="53" t="n">
        <f aca="false">G176+H176+I176+J176+K176+L176</f>
        <v>0</v>
      </c>
      <c r="N176" s="57" t="n">
        <f aca="false">L176</f>
        <v>0</v>
      </c>
      <c r="O176" s="30" t="n">
        <f aca="false">N176+L176+K176+J176+I176+H176</f>
        <v>0</v>
      </c>
    </row>
    <row r="177" customFormat="false" ht="15.6" hidden="false" customHeight="true" outlineLevel="0" collapsed="false">
      <c r="A177" s="74"/>
      <c r="B177" s="74"/>
      <c r="C177" s="59" t="s">
        <v>36</v>
      </c>
      <c r="D177" s="60" t="n">
        <v>0</v>
      </c>
      <c r="E177" s="60" t="n">
        <v>0</v>
      </c>
      <c r="F177" s="60" t="n">
        <v>0</v>
      </c>
      <c r="G177" s="60" t="n">
        <v>0</v>
      </c>
      <c r="H177" s="60" t="n">
        <v>0</v>
      </c>
      <c r="I177" s="60" t="n">
        <v>0</v>
      </c>
      <c r="J177" s="60" t="n">
        <v>0</v>
      </c>
      <c r="K177" s="60" t="n">
        <v>0</v>
      </c>
      <c r="L177" s="60" t="n">
        <v>0</v>
      </c>
      <c r="M177" s="53" t="n">
        <f aca="false">G177+H177+I177+J177+K177+L177</f>
        <v>0</v>
      </c>
      <c r="N177" s="57" t="n">
        <f aca="false">L177</f>
        <v>0</v>
      </c>
      <c r="O177" s="30" t="n">
        <f aca="false">N177+L177+K177+J177+I177+H177</f>
        <v>0</v>
      </c>
    </row>
    <row r="178" s="35" customFormat="true" ht="15.6" hidden="false" customHeight="true" outlineLevel="0" collapsed="false">
      <c r="A178" s="74" t="s">
        <v>87</v>
      </c>
      <c r="B178" s="74" t="s">
        <v>88</v>
      </c>
      <c r="C178" s="50" t="s">
        <v>28</v>
      </c>
      <c r="D178" s="51" t="n">
        <f aca="false">D180+D182</f>
        <v>0</v>
      </c>
      <c r="E178" s="51" t="n">
        <f aca="false">E180+E182</f>
        <v>0</v>
      </c>
      <c r="F178" s="51" t="n">
        <f aca="false">F180+F182</f>
        <v>14220.38</v>
      </c>
      <c r="G178" s="52" t="n">
        <f aca="false">G180+G182</f>
        <v>5528.29</v>
      </c>
      <c r="H178" s="52" t="n">
        <f aca="false">H180+H182</f>
        <v>15077.16</v>
      </c>
      <c r="I178" s="52" t="n">
        <f aca="false">I180+I182</f>
        <v>15983.35</v>
      </c>
      <c r="J178" s="52" t="n">
        <f aca="false">J180+J182</f>
        <v>13061.66</v>
      </c>
      <c r="K178" s="52" t="n">
        <f aca="false">K180+K182</f>
        <v>13061.66</v>
      </c>
      <c r="L178" s="52" t="n">
        <f aca="false">L180+L182</f>
        <v>13061.66</v>
      </c>
      <c r="M178" s="53" t="n">
        <f aca="false">G178+H178+I178+J178+K178+L178</f>
        <v>75773.78</v>
      </c>
      <c r="N178" s="54" t="n">
        <f aca="false">L178</f>
        <v>13061.66</v>
      </c>
      <c r="O178" s="30" t="n">
        <f aca="false">N178+L178+K178+J178+I178+H178</f>
        <v>83307.15</v>
      </c>
    </row>
    <row r="179" s="35" customFormat="true" ht="14.25" hidden="false" customHeight="true" outlineLevel="0" collapsed="false">
      <c r="A179" s="74"/>
      <c r="B179" s="74"/>
      <c r="C179" s="56" t="s">
        <v>38</v>
      </c>
      <c r="D179" s="51" t="n">
        <f aca="false">D178</f>
        <v>0</v>
      </c>
      <c r="E179" s="51" t="n">
        <f aca="false">E178</f>
        <v>0</v>
      </c>
      <c r="F179" s="51" t="n">
        <f aca="false">F178</f>
        <v>14220.38</v>
      </c>
      <c r="G179" s="51" t="n">
        <f aca="false">G178</f>
        <v>5528.29</v>
      </c>
      <c r="H179" s="51" t="n">
        <f aca="false">H178</f>
        <v>15077.16</v>
      </c>
      <c r="I179" s="51" t="n">
        <f aca="false">I178</f>
        <v>15983.35</v>
      </c>
      <c r="J179" s="51" t="n">
        <f aca="false">J178</f>
        <v>13061.66</v>
      </c>
      <c r="K179" s="51" t="n">
        <f aca="false">K178</f>
        <v>13061.66</v>
      </c>
      <c r="L179" s="51" t="n">
        <f aca="false">L178</f>
        <v>13061.66</v>
      </c>
      <c r="M179" s="53" t="n">
        <f aca="false">G179+H179+I179+J179+K179+L179</f>
        <v>75773.78</v>
      </c>
      <c r="N179" s="57" t="n">
        <f aca="false">L179</f>
        <v>13061.66</v>
      </c>
      <c r="O179" s="30" t="n">
        <f aca="false">N179+L179+K179+J179+I179+H179</f>
        <v>83307.15</v>
      </c>
    </row>
    <row r="180" s="35" customFormat="true" ht="14.25" hidden="false" customHeight="true" outlineLevel="0" collapsed="false">
      <c r="A180" s="74"/>
      <c r="B180" s="74"/>
      <c r="C180" s="58" t="s">
        <v>39</v>
      </c>
      <c r="D180" s="51" t="n">
        <f aca="false">D181</f>
        <v>0</v>
      </c>
      <c r="E180" s="51" t="n">
        <f aca="false">E181</f>
        <v>0</v>
      </c>
      <c r="F180" s="51" t="n">
        <f aca="false">F181</f>
        <v>11518.38</v>
      </c>
      <c r="G180" s="51" t="n">
        <f aca="false">G181</f>
        <v>5528.29</v>
      </c>
      <c r="H180" s="51" t="n">
        <f aca="false">H181</f>
        <v>15077.16</v>
      </c>
      <c r="I180" s="51" t="n">
        <f aca="false">I181</f>
        <v>15983.35</v>
      </c>
      <c r="J180" s="51" t="n">
        <f aca="false">J181</f>
        <v>13061.66</v>
      </c>
      <c r="K180" s="51" t="n">
        <f aca="false">K181</f>
        <v>13061.66</v>
      </c>
      <c r="L180" s="51" t="n">
        <f aca="false">L181</f>
        <v>13061.66</v>
      </c>
      <c r="M180" s="53" t="n">
        <f aca="false">G180+H180+I180+J180+K180+L180</f>
        <v>75773.78</v>
      </c>
      <c r="N180" s="57" t="n">
        <f aca="false">L180</f>
        <v>13061.66</v>
      </c>
      <c r="O180" s="30" t="n">
        <f aca="false">N180+L180+K180+J180+I180+H180</f>
        <v>83307.15</v>
      </c>
    </row>
    <row r="181" s="35" customFormat="true" ht="14.25" hidden="false" customHeight="true" outlineLevel="0" collapsed="false">
      <c r="A181" s="74"/>
      <c r="B181" s="74"/>
      <c r="C181" s="59" t="s">
        <v>31</v>
      </c>
      <c r="D181" s="60" t="n">
        <v>0</v>
      </c>
      <c r="E181" s="60"/>
      <c r="F181" s="60" t="n">
        <v>11518.38</v>
      </c>
      <c r="G181" s="60" t="n">
        <v>5528.29</v>
      </c>
      <c r="H181" s="60" t="n">
        <v>15077.16</v>
      </c>
      <c r="I181" s="60" t="n">
        <v>15983.35</v>
      </c>
      <c r="J181" s="60" t="n">
        <v>13061.66</v>
      </c>
      <c r="K181" s="60" t="n">
        <f aca="false">J181</f>
        <v>13061.66</v>
      </c>
      <c r="L181" s="60" t="n">
        <f aca="false">K181</f>
        <v>13061.66</v>
      </c>
      <c r="M181" s="53" t="n">
        <f aca="false">G181+H181+I181+J181+K181+L181</f>
        <v>75773.78</v>
      </c>
      <c r="N181" s="57" t="n">
        <f aca="false">L181</f>
        <v>13061.66</v>
      </c>
      <c r="O181" s="30" t="n">
        <f aca="false">N181+L181+K181+J181+I181+H181</f>
        <v>83307.15</v>
      </c>
    </row>
    <row r="182" s="35" customFormat="true" ht="14.25" hidden="false" customHeight="true" outlineLevel="0" collapsed="false">
      <c r="A182" s="74"/>
      <c r="B182" s="74"/>
      <c r="C182" s="58" t="s">
        <v>40</v>
      </c>
      <c r="D182" s="51" t="n">
        <f aca="false">D183+D184</f>
        <v>0</v>
      </c>
      <c r="E182" s="51" t="n">
        <f aca="false">E183+E184</f>
        <v>0</v>
      </c>
      <c r="F182" s="51" t="n">
        <f aca="false">F183+F184</f>
        <v>2702</v>
      </c>
      <c r="G182" s="51" t="n">
        <f aca="false">G183+G184</f>
        <v>0</v>
      </c>
      <c r="H182" s="51" t="n">
        <f aca="false">H183+H184</f>
        <v>0</v>
      </c>
      <c r="I182" s="51" t="n">
        <f aca="false">I183+I184</f>
        <v>0</v>
      </c>
      <c r="J182" s="51" t="n">
        <f aca="false">J183+J184</f>
        <v>0</v>
      </c>
      <c r="K182" s="51" t="n">
        <f aca="false">K183+K184</f>
        <v>0</v>
      </c>
      <c r="L182" s="51" t="n">
        <f aca="false">L183+L184</f>
        <v>0</v>
      </c>
      <c r="M182" s="53" t="n">
        <f aca="false">G182+H182+I182+J182+K182+L182</f>
        <v>0</v>
      </c>
      <c r="N182" s="57" t="n">
        <f aca="false">L182</f>
        <v>0</v>
      </c>
      <c r="O182" s="30" t="n">
        <f aca="false">N182+L182+K182+J182+I182+H182</f>
        <v>0</v>
      </c>
    </row>
    <row r="183" s="35" customFormat="true" ht="14.25" hidden="false" customHeight="true" outlineLevel="0" collapsed="false">
      <c r="A183" s="74"/>
      <c r="B183" s="74"/>
      <c r="C183" s="59" t="s">
        <v>31</v>
      </c>
      <c r="D183" s="60"/>
      <c r="E183" s="60"/>
      <c r="F183" s="60" t="n">
        <v>2702</v>
      </c>
      <c r="G183" s="60" t="n">
        <v>0</v>
      </c>
      <c r="H183" s="60" t="n">
        <v>0</v>
      </c>
      <c r="I183" s="60" t="n">
        <v>0</v>
      </c>
      <c r="J183" s="60" t="n">
        <f aca="false">I183</f>
        <v>0</v>
      </c>
      <c r="K183" s="60" t="n">
        <f aca="false">J183</f>
        <v>0</v>
      </c>
      <c r="L183" s="60" t="n">
        <f aca="false">K183</f>
        <v>0</v>
      </c>
      <c r="M183" s="53" t="n">
        <f aca="false">G183+H183+I183+J183+K183+L183</f>
        <v>0</v>
      </c>
      <c r="N183" s="57" t="n">
        <f aca="false">L183</f>
        <v>0</v>
      </c>
      <c r="O183" s="30" t="n">
        <f aca="false">N183+L183+K183+J183+I183+H183</f>
        <v>0</v>
      </c>
    </row>
    <row r="184" s="35" customFormat="true" ht="14.25" hidden="false" customHeight="true" outlineLevel="0" collapsed="false">
      <c r="A184" s="74"/>
      <c r="B184" s="74"/>
      <c r="C184" s="58" t="s">
        <v>33</v>
      </c>
      <c r="D184" s="60" t="n">
        <f aca="false">D185+D186</f>
        <v>0</v>
      </c>
      <c r="E184" s="60" t="n">
        <f aca="false">E185+E186</f>
        <v>0</v>
      </c>
      <c r="F184" s="60" t="n">
        <f aca="false">F185+F186</f>
        <v>0</v>
      </c>
      <c r="G184" s="60" t="n">
        <f aca="false">G185+G186</f>
        <v>0</v>
      </c>
      <c r="H184" s="60" t="n">
        <f aca="false">H185+H186</f>
        <v>0</v>
      </c>
      <c r="I184" s="60" t="n">
        <f aca="false">I185+I186</f>
        <v>0</v>
      </c>
      <c r="J184" s="60" t="n">
        <f aca="false">J185+J186</f>
        <v>0</v>
      </c>
      <c r="K184" s="60" t="n">
        <f aca="false">K185+K186</f>
        <v>0</v>
      </c>
      <c r="L184" s="60" t="n">
        <f aca="false">L185+L186</f>
        <v>0</v>
      </c>
      <c r="M184" s="53" t="n">
        <f aca="false">G184+H184+I184+J184+K184+L184</f>
        <v>0</v>
      </c>
      <c r="N184" s="57" t="n">
        <f aca="false">L184</f>
        <v>0</v>
      </c>
      <c r="O184" s="30" t="n">
        <f aca="false">N184+L184+K184+J184+I184+H184</f>
        <v>0</v>
      </c>
    </row>
    <row r="185" customFormat="false" ht="14.25" hidden="true" customHeight="true" outlineLevel="0" collapsed="false">
      <c r="A185" s="74"/>
      <c r="B185" s="74"/>
      <c r="C185" s="59" t="s">
        <v>34</v>
      </c>
      <c r="D185" s="60" t="n">
        <v>0</v>
      </c>
      <c r="E185" s="60" t="n">
        <v>0</v>
      </c>
      <c r="F185" s="60" t="n">
        <v>0</v>
      </c>
      <c r="G185" s="60" t="n">
        <v>0</v>
      </c>
      <c r="H185" s="61" t="n">
        <v>0</v>
      </c>
      <c r="I185" s="60" t="n">
        <v>0</v>
      </c>
      <c r="J185" s="60" t="n">
        <v>0</v>
      </c>
      <c r="K185" s="60" t="n">
        <v>0</v>
      </c>
      <c r="L185" s="60" t="n">
        <v>0</v>
      </c>
      <c r="M185" s="53" t="n">
        <f aca="false">G185+H185+I185+J185+K185+L185</f>
        <v>0</v>
      </c>
      <c r="N185" s="62" t="n">
        <f aca="false">L185</f>
        <v>0</v>
      </c>
      <c r="O185" s="30" t="n">
        <f aca="false">N185+L185+K185+J185+I185+H185</f>
        <v>0</v>
      </c>
    </row>
    <row r="186" s="35" customFormat="true" ht="14.25" hidden="false" customHeight="true" outlineLevel="0" collapsed="false">
      <c r="A186" s="74"/>
      <c r="B186" s="74"/>
      <c r="C186" s="59" t="s">
        <v>35</v>
      </c>
      <c r="D186" s="60" t="n">
        <v>0</v>
      </c>
      <c r="E186" s="60" t="n">
        <v>0</v>
      </c>
      <c r="F186" s="60" t="n">
        <v>0</v>
      </c>
      <c r="G186" s="60" t="n">
        <v>0</v>
      </c>
      <c r="H186" s="60" t="n">
        <v>0</v>
      </c>
      <c r="I186" s="60" t="n">
        <v>0</v>
      </c>
      <c r="J186" s="60" t="n">
        <v>0</v>
      </c>
      <c r="K186" s="60" t="n">
        <v>0</v>
      </c>
      <c r="L186" s="60" t="n">
        <v>0</v>
      </c>
      <c r="M186" s="53" t="n">
        <f aca="false">G186+H186+I186+J186+K186+L186</f>
        <v>0</v>
      </c>
      <c r="N186" s="57" t="n">
        <f aca="false">L186</f>
        <v>0</v>
      </c>
      <c r="O186" s="30" t="n">
        <f aca="false">N186+L186+K186+J186+I186+H186</f>
        <v>0</v>
      </c>
    </row>
    <row r="187" s="35" customFormat="true" ht="14.25" hidden="false" customHeight="true" outlineLevel="0" collapsed="false">
      <c r="A187" s="74"/>
      <c r="B187" s="74"/>
      <c r="C187" s="59" t="s">
        <v>36</v>
      </c>
      <c r="D187" s="60" t="n">
        <v>0</v>
      </c>
      <c r="E187" s="60" t="n">
        <v>0</v>
      </c>
      <c r="F187" s="60" t="n">
        <v>0</v>
      </c>
      <c r="G187" s="60" t="n">
        <v>0</v>
      </c>
      <c r="H187" s="60" t="n">
        <v>0</v>
      </c>
      <c r="I187" s="60" t="n">
        <v>0</v>
      </c>
      <c r="J187" s="60" t="n">
        <v>0</v>
      </c>
      <c r="K187" s="60" t="n">
        <v>0</v>
      </c>
      <c r="L187" s="60" t="n">
        <v>0</v>
      </c>
      <c r="M187" s="53" t="n">
        <f aca="false">G187+H187+I187+J187+K187+L187</f>
        <v>0</v>
      </c>
      <c r="N187" s="57" t="n">
        <f aca="false">L187</f>
        <v>0</v>
      </c>
      <c r="O187" s="30" t="n">
        <f aca="false">N187+L187+K187+J187+I187+H187</f>
        <v>0</v>
      </c>
    </row>
    <row r="188" customFormat="false" ht="15.6" hidden="false" customHeight="true" outlineLevel="0" collapsed="false">
      <c r="A188" s="74" t="s">
        <v>89</v>
      </c>
      <c r="B188" s="75" t="s">
        <v>90</v>
      </c>
      <c r="C188" s="50" t="s">
        <v>28</v>
      </c>
      <c r="D188" s="51" t="n">
        <f aca="false">D190+D192</f>
        <v>0</v>
      </c>
      <c r="E188" s="51" t="n">
        <f aca="false">E190+E192</f>
        <v>0</v>
      </c>
      <c r="F188" s="51" t="n">
        <f aca="false">F190+F192</f>
        <v>14220.38</v>
      </c>
      <c r="G188" s="52" t="n">
        <f aca="false">G190+G192</f>
        <v>3791.31</v>
      </c>
      <c r="H188" s="52" t="n">
        <f aca="false">H190+H192</f>
        <v>0</v>
      </c>
      <c r="I188" s="52" t="n">
        <f aca="false">I190+I192</f>
        <v>0</v>
      </c>
      <c r="J188" s="52" t="n">
        <f aca="false">J190+J192</f>
        <v>0</v>
      </c>
      <c r="K188" s="52" t="n">
        <f aca="false">K190+K192</f>
        <v>0</v>
      </c>
      <c r="L188" s="52" t="n">
        <f aca="false">L190+L192</f>
        <v>0</v>
      </c>
      <c r="M188" s="53" t="n">
        <f aca="false">G188+H188+I188+J188+K188+L188</f>
        <v>3791.31</v>
      </c>
      <c r="N188" s="54" t="n">
        <f aca="false">L188</f>
        <v>0</v>
      </c>
      <c r="O188" s="30" t="n">
        <f aca="false">N188+L188+K188+J188+I188+H188</f>
        <v>0</v>
      </c>
    </row>
    <row r="189" customFormat="false" ht="14.25" hidden="false" customHeight="true" outlineLevel="0" collapsed="false">
      <c r="A189" s="74"/>
      <c r="B189" s="75"/>
      <c r="C189" s="56" t="s">
        <v>38</v>
      </c>
      <c r="D189" s="51" t="n">
        <f aca="false">D188</f>
        <v>0</v>
      </c>
      <c r="E189" s="51" t="n">
        <f aca="false">E188</f>
        <v>0</v>
      </c>
      <c r="F189" s="51" t="n">
        <f aca="false">F188</f>
        <v>14220.38</v>
      </c>
      <c r="G189" s="51" t="n">
        <f aca="false">G188</f>
        <v>3791.31</v>
      </c>
      <c r="H189" s="51" t="n">
        <f aca="false">H188</f>
        <v>0</v>
      </c>
      <c r="I189" s="51" t="n">
        <f aca="false">I188</f>
        <v>0</v>
      </c>
      <c r="J189" s="51" t="n">
        <f aca="false">J188</f>
        <v>0</v>
      </c>
      <c r="K189" s="51" t="n">
        <f aca="false">K188</f>
        <v>0</v>
      </c>
      <c r="L189" s="51" t="n">
        <f aca="false">L188</f>
        <v>0</v>
      </c>
      <c r="M189" s="53" t="n">
        <f aca="false">G189+H189+I189+J189+K189+L189</f>
        <v>3791.31</v>
      </c>
      <c r="N189" s="57" t="n">
        <f aca="false">L189</f>
        <v>0</v>
      </c>
      <c r="O189" s="30" t="n">
        <f aca="false">N189+L189+K189+J189+I189+H189</f>
        <v>0</v>
      </c>
    </row>
    <row r="190" customFormat="false" ht="14.25" hidden="false" customHeight="true" outlineLevel="0" collapsed="false">
      <c r="A190" s="74"/>
      <c r="B190" s="75"/>
      <c r="C190" s="58" t="s">
        <v>39</v>
      </c>
      <c r="D190" s="51" t="n">
        <f aca="false">D191</f>
        <v>0</v>
      </c>
      <c r="E190" s="51" t="n">
        <f aca="false">E191</f>
        <v>0</v>
      </c>
      <c r="F190" s="51" t="n">
        <f aca="false">F191</f>
        <v>11518.38</v>
      </c>
      <c r="G190" s="51" t="n">
        <f aca="false">G191</f>
        <v>3601.74</v>
      </c>
      <c r="H190" s="51" t="n">
        <f aca="false">H191</f>
        <v>0</v>
      </c>
      <c r="I190" s="51" t="n">
        <f aca="false">I191</f>
        <v>0</v>
      </c>
      <c r="J190" s="51" t="n">
        <f aca="false">J191</f>
        <v>0</v>
      </c>
      <c r="K190" s="51" t="n">
        <f aca="false">K191</f>
        <v>0</v>
      </c>
      <c r="L190" s="51" t="n">
        <f aca="false">L191</f>
        <v>0</v>
      </c>
      <c r="M190" s="53" t="n">
        <f aca="false">G190+H190+I190+J190+K190+L190</f>
        <v>3601.74</v>
      </c>
      <c r="N190" s="57" t="n">
        <f aca="false">L190</f>
        <v>0</v>
      </c>
      <c r="O190" s="30" t="n">
        <f aca="false">N190+L190+K190+J190+I190+H190</f>
        <v>0</v>
      </c>
    </row>
    <row r="191" s="35" customFormat="true" ht="14.25" hidden="false" customHeight="true" outlineLevel="0" collapsed="false">
      <c r="A191" s="74"/>
      <c r="B191" s="75"/>
      <c r="C191" s="59" t="s">
        <v>31</v>
      </c>
      <c r="D191" s="60" t="n">
        <v>0</v>
      </c>
      <c r="E191" s="60"/>
      <c r="F191" s="60" t="n">
        <v>11518.38</v>
      </c>
      <c r="G191" s="60" t="n">
        <v>3601.74</v>
      </c>
      <c r="H191" s="60" t="n">
        <v>0</v>
      </c>
      <c r="I191" s="60" t="n">
        <v>0</v>
      </c>
      <c r="J191" s="60" t="n">
        <v>0</v>
      </c>
      <c r="K191" s="60" t="n">
        <v>0</v>
      </c>
      <c r="L191" s="60" t="n">
        <v>0</v>
      </c>
      <c r="M191" s="53" t="n">
        <f aca="false">G191+H191+I191+J191+K191+L191</f>
        <v>3601.74</v>
      </c>
      <c r="N191" s="57" t="n">
        <f aca="false">L191</f>
        <v>0</v>
      </c>
      <c r="O191" s="30" t="n">
        <f aca="false">N191+L191+K191+J191+I191+H191</f>
        <v>0</v>
      </c>
    </row>
    <row r="192" customFormat="false" ht="14.25" hidden="false" customHeight="true" outlineLevel="0" collapsed="false">
      <c r="A192" s="74"/>
      <c r="B192" s="75"/>
      <c r="C192" s="58" t="s">
        <v>40</v>
      </c>
      <c r="D192" s="51" t="n">
        <f aca="false">D193+D194</f>
        <v>0</v>
      </c>
      <c r="E192" s="51" t="n">
        <f aca="false">E193+E194</f>
        <v>0</v>
      </c>
      <c r="F192" s="51" t="n">
        <f aca="false">F193+F194</f>
        <v>2702</v>
      </c>
      <c r="G192" s="51" t="n">
        <f aca="false">G193+G194</f>
        <v>189.57</v>
      </c>
      <c r="H192" s="51" t="n">
        <f aca="false">H193+H194</f>
        <v>0</v>
      </c>
      <c r="I192" s="51" t="n">
        <f aca="false">I193+I194</f>
        <v>0</v>
      </c>
      <c r="J192" s="51" t="n">
        <f aca="false">J193+J194</f>
        <v>0</v>
      </c>
      <c r="K192" s="51" t="n">
        <f aca="false">K193+K194</f>
        <v>0</v>
      </c>
      <c r="L192" s="51" t="n">
        <f aca="false">L193+L194</f>
        <v>0</v>
      </c>
      <c r="M192" s="53" t="n">
        <f aca="false">G192+H192+I192+J192+K192+L192</f>
        <v>189.57</v>
      </c>
      <c r="N192" s="57" t="n">
        <f aca="false">L192</f>
        <v>0</v>
      </c>
      <c r="O192" s="30" t="n">
        <f aca="false">N192+L192+K192+J192+I192+H192</f>
        <v>0</v>
      </c>
    </row>
    <row r="193" s="35" customFormat="true" ht="14.25" hidden="false" customHeight="true" outlineLevel="0" collapsed="false">
      <c r="A193" s="74"/>
      <c r="B193" s="75"/>
      <c r="C193" s="59" t="s">
        <v>31</v>
      </c>
      <c r="D193" s="60"/>
      <c r="E193" s="60"/>
      <c r="F193" s="60" t="n">
        <v>2702</v>
      </c>
      <c r="G193" s="60" t="n">
        <v>189.57</v>
      </c>
      <c r="H193" s="60" t="n">
        <v>0</v>
      </c>
      <c r="I193" s="60" t="n">
        <v>0</v>
      </c>
      <c r="J193" s="60" t="n">
        <v>0</v>
      </c>
      <c r="K193" s="60" t="n">
        <v>0</v>
      </c>
      <c r="L193" s="60" t="n">
        <v>0</v>
      </c>
      <c r="M193" s="53" t="n">
        <f aca="false">G193+H193+I193+J193+K193+L193</f>
        <v>189.57</v>
      </c>
      <c r="N193" s="57" t="n">
        <f aca="false">L193</f>
        <v>0</v>
      </c>
      <c r="O193" s="30" t="n">
        <f aca="false">N193+L193+K193+J193+I193+H193</f>
        <v>0</v>
      </c>
    </row>
    <row r="194" customFormat="false" ht="14.25" hidden="false" customHeight="true" outlineLevel="0" collapsed="false">
      <c r="A194" s="74"/>
      <c r="B194" s="75"/>
      <c r="C194" s="58" t="s">
        <v>33</v>
      </c>
      <c r="D194" s="60" t="n">
        <f aca="false">D195+D196</f>
        <v>0</v>
      </c>
      <c r="E194" s="60" t="n">
        <f aca="false">E195+E196</f>
        <v>0</v>
      </c>
      <c r="F194" s="60" t="n">
        <f aca="false">F195+F196</f>
        <v>0</v>
      </c>
      <c r="G194" s="60" t="n">
        <f aca="false">G195+G196</f>
        <v>0</v>
      </c>
      <c r="H194" s="60" t="n">
        <f aca="false">H195+H196</f>
        <v>0</v>
      </c>
      <c r="I194" s="60" t="n">
        <f aca="false">I195+I196</f>
        <v>0</v>
      </c>
      <c r="J194" s="60" t="n">
        <f aca="false">J195+J196</f>
        <v>0</v>
      </c>
      <c r="K194" s="60" t="n">
        <f aca="false">K195+K196</f>
        <v>0</v>
      </c>
      <c r="L194" s="60" t="n">
        <f aca="false">L195+L196</f>
        <v>0</v>
      </c>
      <c r="M194" s="53" t="n">
        <f aca="false">G194+H194+I194+J194+K194+L194</f>
        <v>0</v>
      </c>
      <c r="N194" s="57" t="n">
        <f aca="false">L194</f>
        <v>0</v>
      </c>
      <c r="O194" s="30" t="n">
        <f aca="false">N194+L194+K194+J194+I194+H194</f>
        <v>0</v>
      </c>
    </row>
    <row r="195" customFormat="false" ht="14.25" hidden="true" customHeight="true" outlineLevel="0" collapsed="false">
      <c r="A195" s="74"/>
      <c r="B195" s="74"/>
      <c r="C195" s="59" t="s">
        <v>34</v>
      </c>
      <c r="D195" s="60" t="n">
        <v>0</v>
      </c>
      <c r="E195" s="60" t="n">
        <v>0</v>
      </c>
      <c r="F195" s="60" t="n">
        <v>0</v>
      </c>
      <c r="G195" s="60" t="n">
        <v>0</v>
      </c>
      <c r="H195" s="61" t="n">
        <v>0</v>
      </c>
      <c r="I195" s="60" t="n">
        <v>0</v>
      </c>
      <c r="J195" s="60" t="n">
        <v>0</v>
      </c>
      <c r="K195" s="60" t="n">
        <v>0</v>
      </c>
      <c r="L195" s="60" t="n">
        <v>0</v>
      </c>
      <c r="M195" s="53" t="n">
        <f aca="false">G195+H195+I195+J195+K195+L195</f>
        <v>0</v>
      </c>
      <c r="N195" s="62" t="n">
        <f aca="false">L195</f>
        <v>0</v>
      </c>
      <c r="O195" s="30" t="n">
        <f aca="false">N195+L195+K195+J195+I195+H195</f>
        <v>0</v>
      </c>
    </row>
    <row r="196" customFormat="false" ht="14.25" hidden="false" customHeight="true" outlineLevel="0" collapsed="false">
      <c r="A196" s="74"/>
      <c r="B196" s="75"/>
      <c r="C196" s="59" t="s">
        <v>35</v>
      </c>
      <c r="D196" s="60" t="n">
        <v>0</v>
      </c>
      <c r="E196" s="60" t="n">
        <v>0</v>
      </c>
      <c r="F196" s="60" t="n">
        <v>0</v>
      </c>
      <c r="G196" s="60" t="n">
        <v>0</v>
      </c>
      <c r="H196" s="60" t="n">
        <v>0</v>
      </c>
      <c r="I196" s="60" t="n">
        <v>0</v>
      </c>
      <c r="J196" s="60" t="n">
        <v>0</v>
      </c>
      <c r="K196" s="60" t="n">
        <v>0</v>
      </c>
      <c r="L196" s="60" t="n">
        <v>0</v>
      </c>
      <c r="M196" s="53" t="n">
        <f aca="false">G196+H196+I196+J196+K196+L196</f>
        <v>0</v>
      </c>
      <c r="N196" s="57" t="n">
        <f aca="false">L196</f>
        <v>0</v>
      </c>
      <c r="O196" s="30" t="n">
        <f aca="false">N196+L196+K196+J196+I196+H196</f>
        <v>0</v>
      </c>
    </row>
    <row r="197" customFormat="false" ht="14.25" hidden="false" customHeight="true" outlineLevel="0" collapsed="false">
      <c r="A197" s="74"/>
      <c r="B197" s="75"/>
      <c r="C197" s="59" t="s">
        <v>36</v>
      </c>
      <c r="D197" s="60" t="n">
        <v>0</v>
      </c>
      <c r="E197" s="60" t="n">
        <v>0</v>
      </c>
      <c r="F197" s="60" t="n">
        <v>0</v>
      </c>
      <c r="G197" s="60" t="n">
        <v>0</v>
      </c>
      <c r="H197" s="60" t="n">
        <v>0</v>
      </c>
      <c r="I197" s="60" t="n">
        <v>0</v>
      </c>
      <c r="J197" s="60" t="n">
        <v>0</v>
      </c>
      <c r="K197" s="60" t="n">
        <v>0</v>
      </c>
      <c r="L197" s="60" t="n">
        <v>0</v>
      </c>
      <c r="M197" s="53" t="n">
        <f aca="false">G197+H197+I197+J197+K197+L197</f>
        <v>0</v>
      </c>
      <c r="N197" s="57" t="n">
        <f aca="false">L197</f>
        <v>0</v>
      </c>
      <c r="O197" s="30" t="n">
        <f aca="false">N197+L197+K197+J197+I197+H197</f>
        <v>0</v>
      </c>
    </row>
    <row r="198" s="35" customFormat="true" ht="14.25" hidden="false" customHeight="true" outlineLevel="0" collapsed="false">
      <c r="A198" s="74" t="s">
        <v>91</v>
      </c>
      <c r="B198" s="74" t="s">
        <v>92</v>
      </c>
      <c r="C198" s="50" t="s">
        <v>28</v>
      </c>
      <c r="D198" s="52" t="n">
        <v>0</v>
      </c>
      <c r="E198" s="52" t="n">
        <v>0</v>
      </c>
      <c r="F198" s="52" t="n">
        <v>0</v>
      </c>
      <c r="G198" s="52" t="n">
        <v>0</v>
      </c>
      <c r="H198" s="76" t="n">
        <f aca="false">H199</f>
        <v>2897.81</v>
      </c>
      <c r="I198" s="76" t="n">
        <f aca="false">I199</f>
        <v>5620.62</v>
      </c>
      <c r="J198" s="76" t="n">
        <f aca="false">J199</f>
        <v>0</v>
      </c>
      <c r="K198" s="76" t="n">
        <f aca="false">K199</f>
        <v>0</v>
      </c>
      <c r="L198" s="76" t="n">
        <f aca="false">L199</f>
        <v>0</v>
      </c>
      <c r="M198" s="53"/>
      <c r="N198" s="76" t="n">
        <f aca="false">N199</f>
        <v>0</v>
      </c>
      <c r="O198" s="30" t="n">
        <f aca="false">N198+L198+K198+J198+I198+H198</f>
        <v>8518.43</v>
      </c>
    </row>
    <row r="199" s="35" customFormat="true" ht="14.25" hidden="false" customHeight="true" outlineLevel="0" collapsed="false">
      <c r="A199" s="74"/>
      <c r="B199" s="74"/>
      <c r="C199" s="56" t="s">
        <v>38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f aca="false">H200+H202+H204</f>
        <v>2897.81</v>
      </c>
      <c r="I199" s="51" t="n">
        <f aca="false">I200+I202+I204</f>
        <v>5620.62</v>
      </c>
      <c r="J199" s="51" t="n">
        <f aca="false">J200+J202+J204</f>
        <v>0</v>
      </c>
      <c r="K199" s="51" t="n">
        <f aca="false">K200+K202+K204</f>
        <v>0</v>
      </c>
      <c r="L199" s="51" t="n">
        <f aca="false">L200+L202+L204</f>
        <v>0</v>
      </c>
      <c r="M199" s="53"/>
      <c r="N199" s="51" t="n">
        <f aca="false">N200+N202+N204</f>
        <v>0</v>
      </c>
      <c r="O199" s="30" t="n">
        <f aca="false">N199+L199+K199+J199+I199+H199</f>
        <v>8518.43</v>
      </c>
    </row>
    <row r="200" s="35" customFormat="true" ht="14.25" hidden="false" customHeight="true" outlineLevel="0" collapsed="false">
      <c r="A200" s="74"/>
      <c r="B200" s="74"/>
      <c r="C200" s="58" t="s">
        <v>39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f aca="false">H201</f>
        <v>2752.92</v>
      </c>
      <c r="I200" s="51" t="n">
        <f aca="false">I201</f>
        <v>5339.59</v>
      </c>
      <c r="J200" s="51" t="n">
        <f aca="false">J201</f>
        <v>0</v>
      </c>
      <c r="K200" s="51" t="n">
        <f aca="false">K201</f>
        <v>0</v>
      </c>
      <c r="L200" s="51" t="n">
        <f aca="false">L201</f>
        <v>0</v>
      </c>
      <c r="M200" s="51" t="n">
        <f aca="false">M201</f>
        <v>0</v>
      </c>
      <c r="N200" s="51" t="n">
        <f aca="false">N201</f>
        <v>0</v>
      </c>
      <c r="O200" s="30" t="n">
        <f aca="false">N200+L200+K200+J200+I200+H200</f>
        <v>8092.51</v>
      </c>
    </row>
    <row r="201" s="35" customFormat="true" ht="14.25" hidden="false" customHeight="true" outlineLevel="0" collapsed="false">
      <c r="A201" s="74"/>
      <c r="B201" s="74"/>
      <c r="C201" s="59" t="s">
        <v>31</v>
      </c>
      <c r="D201" s="60" t="n">
        <v>0</v>
      </c>
      <c r="E201" s="60" t="n">
        <v>0</v>
      </c>
      <c r="F201" s="60" t="n">
        <v>0</v>
      </c>
      <c r="G201" s="60" t="n">
        <v>0</v>
      </c>
      <c r="H201" s="60" t="n">
        <v>2752.92</v>
      </c>
      <c r="I201" s="57" t="n">
        <v>5339.59</v>
      </c>
      <c r="J201" s="60" t="n">
        <v>0</v>
      </c>
      <c r="K201" s="60" t="n">
        <v>0</v>
      </c>
      <c r="L201" s="60" t="n">
        <v>0</v>
      </c>
      <c r="M201" s="53"/>
      <c r="N201" s="57" t="n">
        <v>0</v>
      </c>
      <c r="O201" s="30" t="n">
        <f aca="false">N201+L201+K201+J201+I201+H201</f>
        <v>8092.51</v>
      </c>
    </row>
    <row r="202" s="35" customFormat="true" ht="14.25" hidden="false" customHeight="true" outlineLevel="0" collapsed="false">
      <c r="A202" s="74"/>
      <c r="B202" s="74"/>
      <c r="C202" s="58" t="s">
        <v>40</v>
      </c>
      <c r="D202" s="51" t="n">
        <v>0</v>
      </c>
      <c r="E202" s="51" t="n">
        <v>0</v>
      </c>
      <c r="F202" s="51" t="n">
        <v>0</v>
      </c>
      <c r="G202" s="51" t="n">
        <v>0</v>
      </c>
      <c r="H202" s="51" t="n">
        <f aca="false">H203</f>
        <v>144.89</v>
      </c>
      <c r="I202" s="51" t="n">
        <f aca="false">I203</f>
        <v>281.03</v>
      </c>
      <c r="J202" s="51" t="n">
        <f aca="false">J203</f>
        <v>0</v>
      </c>
      <c r="K202" s="51" t="n">
        <f aca="false">K203</f>
        <v>0</v>
      </c>
      <c r="L202" s="51" t="n">
        <f aca="false">L203</f>
        <v>0</v>
      </c>
      <c r="M202" s="51" t="n">
        <f aca="false">M203</f>
        <v>0</v>
      </c>
      <c r="N202" s="51" t="n">
        <f aca="false">N203</f>
        <v>0</v>
      </c>
      <c r="O202" s="30" t="n">
        <f aca="false">N202+L202+K202+J202+I202+H202</f>
        <v>425.92</v>
      </c>
    </row>
    <row r="203" s="35" customFormat="true" ht="14.25" hidden="false" customHeight="true" outlineLevel="0" collapsed="false">
      <c r="A203" s="74"/>
      <c r="B203" s="74"/>
      <c r="C203" s="59" t="s">
        <v>31</v>
      </c>
      <c r="D203" s="60" t="n">
        <v>0</v>
      </c>
      <c r="E203" s="60" t="n">
        <v>0</v>
      </c>
      <c r="F203" s="60" t="n">
        <v>0</v>
      </c>
      <c r="G203" s="60" t="n">
        <v>0</v>
      </c>
      <c r="H203" s="60" t="n">
        <v>144.89</v>
      </c>
      <c r="I203" s="57" t="n">
        <v>281.03</v>
      </c>
      <c r="J203" s="60"/>
      <c r="K203" s="60"/>
      <c r="L203" s="60"/>
      <c r="M203" s="53"/>
      <c r="N203" s="57"/>
      <c r="O203" s="30" t="n">
        <f aca="false">N203+L203+K203+J203+I203+H203</f>
        <v>425.92</v>
      </c>
    </row>
    <row r="204" s="35" customFormat="true" ht="14.25" hidden="false" customHeight="true" outlineLevel="0" collapsed="false">
      <c r="A204" s="74"/>
      <c r="B204" s="74"/>
      <c r="C204" s="58" t="s">
        <v>33</v>
      </c>
      <c r="D204" s="60" t="n">
        <v>0</v>
      </c>
      <c r="E204" s="60" t="n">
        <v>0</v>
      </c>
      <c r="F204" s="60" t="n">
        <v>0</v>
      </c>
      <c r="G204" s="60" t="n">
        <v>0</v>
      </c>
      <c r="H204" s="51" t="n">
        <f aca="false">H205+H206</f>
        <v>0</v>
      </c>
      <c r="I204" s="51" t="n">
        <f aca="false">I205+I206</f>
        <v>0</v>
      </c>
      <c r="J204" s="51" t="n">
        <f aca="false">J205+J206</f>
        <v>0</v>
      </c>
      <c r="K204" s="51" t="n">
        <f aca="false">K205+K206</f>
        <v>0</v>
      </c>
      <c r="L204" s="51" t="n">
        <f aca="false">L205+L206</f>
        <v>0</v>
      </c>
      <c r="M204" s="60" t="n">
        <f aca="false">M205+M206</f>
        <v>0</v>
      </c>
      <c r="N204" s="51" t="n">
        <f aca="false">N205+N206</f>
        <v>0</v>
      </c>
      <c r="O204" s="30" t="n">
        <f aca="false">N204+L204+K204+J204+I204+H204</f>
        <v>0</v>
      </c>
    </row>
    <row r="205" s="35" customFormat="true" ht="14.25" hidden="false" customHeight="true" outlineLevel="0" collapsed="false">
      <c r="A205" s="74"/>
      <c r="B205" s="74"/>
      <c r="C205" s="59" t="s">
        <v>35</v>
      </c>
      <c r="D205" s="60" t="n">
        <v>0</v>
      </c>
      <c r="E205" s="60" t="n">
        <v>0</v>
      </c>
      <c r="F205" s="60" t="n">
        <v>0</v>
      </c>
      <c r="G205" s="60" t="n">
        <v>0</v>
      </c>
      <c r="H205" s="60" t="n">
        <v>0</v>
      </c>
      <c r="I205" s="57" t="n">
        <v>0</v>
      </c>
      <c r="J205" s="60"/>
      <c r="K205" s="60"/>
      <c r="L205" s="60"/>
      <c r="M205" s="53"/>
      <c r="N205" s="57"/>
      <c r="O205" s="30" t="n">
        <f aca="false">N205+L205+K205+J205+I205+H205</f>
        <v>0</v>
      </c>
    </row>
    <row r="206" s="35" customFormat="true" ht="14.25" hidden="false" customHeight="true" outlineLevel="0" collapsed="false">
      <c r="A206" s="74"/>
      <c r="B206" s="74"/>
      <c r="C206" s="59" t="s">
        <v>36</v>
      </c>
      <c r="D206" s="60" t="n">
        <v>0</v>
      </c>
      <c r="E206" s="60" t="n">
        <v>0</v>
      </c>
      <c r="F206" s="60" t="n">
        <v>0</v>
      </c>
      <c r="G206" s="60" t="n">
        <v>0</v>
      </c>
      <c r="H206" s="60" t="n">
        <v>0</v>
      </c>
      <c r="I206" s="57" t="n">
        <v>0</v>
      </c>
      <c r="J206" s="60"/>
      <c r="K206" s="60"/>
      <c r="L206" s="60"/>
      <c r="M206" s="53"/>
      <c r="N206" s="57"/>
      <c r="O206" s="30" t="n">
        <f aca="false">N206+L206+K206+J206+I206+H206</f>
        <v>0</v>
      </c>
    </row>
    <row r="207" s="35" customFormat="true" ht="14.25" hidden="false" customHeight="true" outlineLevel="0" collapsed="false">
      <c r="A207" s="74" t="s">
        <v>93</v>
      </c>
      <c r="B207" s="74" t="s">
        <v>94</v>
      </c>
      <c r="C207" s="50" t="s">
        <v>28</v>
      </c>
      <c r="D207" s="52" t="n">
        <v>0</v>
      </c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0</v>
      </c>
      <c r="L207" s="52" t="n">
        <v>0</v>
      </c>
      <c r="M207" s="53"/>
      <c r="N207" s="52" t="n">
        <v>0</v>
      </c>
      <c r="O207" s="30" t="n">
        <f aca="false">N207+L207+K207+J207+I207+H207</f>
        <v>0</v>
      </c>
    </row>
    <row r="208" s="35" customFormat="true" ht="14.25" hidden="false" customHeight="true" outlineLevel="0" collapsed="false">
      <c r="A208" s="74"/>
      <c r="B208" s="74"/>
      <c r="C208" s="56" t="s">
        <v>38</v>
      </c>
      <c r="D208" s="51" t="n">
        <v>0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3"/>
      <c r="N208" s="51" t="n">
        <v>0</v>
      </c>
      <c r="O208" s="30" t="n">
        <f aca="false">N208+L208+K208+J208+I208+H208</f>
        <v>0</v>
      </c>
    </row>
    <row r="209" s="35" customFormat="true" ht="14.25" hidden="false" customHeight="true" outlineLevel="0" collapsed="false">
      <c r="A209" s="74"/>
      <c r="B209" s="74"/>
      <c r="C209" s="58" t="s">
        <v>39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3"/>
      <c r="N209" s="51" t="n">
        <v>0</v>
      </c>
      <c r="O209" s="30" t="n">
        <f aca="false">N209+L209+K209+J209+I209+H209</f>
        <v>0</v>
      </c>
    </row>
    <row r="210" s="35" customFormat="true" ht="14.25" hidden="false" customHeight="true" outlineLevel="0" collapsed="false">
      <c r="A210" s="74"/>
      <c r="B210" s="74"/>
      <c r="C210" s="59" t="s">
        <v>31</v>
      </c>
      <c r="D210" s="60" t="n">
        <v>0</v>
      </c>
      <c r="E210" s="60" t="n">
        <v>0</v>
      </c>
      <c r="F210" s="60" t="n">
        <v>0</v>
      </c>
      <c r="G210" s="60" t="n">
        <v>0</v>
      </c>
      <c r="H210" s="60" t="n">
        <v>0</v>
      </c>
      <c r="I210" s="60" t="n">
        <v>0</v>
      </c>
      <c r="J210" s="60" t="n">
        <v>0</v>
      </c>
      <c r="K210" s="60" t="n">
        <v>0</v>
      </c>
      <c r="L210" s="60" t="n">
        <v>0</v>
      </c>
      <c r="M210" s="53"/>
      <c r="N210" s="60" t="n">
        <v>0</v>
      </c>
      <c r="O210" s="30" t="n">
        <f aca="false">N210+L210+K210+J210+I210+H210</f>
        <v>0</v>
      </c>
    </row>
    <row r="211" s="35" customFormat="true" ht="14.25" hidden="false" customHeight="true" outlineLevel="0" collapsed="false">
      <c r="A211" s="74"/>
      <c r="B211" s="74"/>
      <c r="C211" s="58" t="s">
        <v>40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0</v>
      </c>
      <c r="M211" s="53"/>
      <c r="N211" s="51" t="n">
        <v>0</v>
      </c>
      <c r="O211" s="30" t="n">
        <f aca="false">N211+L211+K211+J211+I211+H211</f>
        <v>0</v>
      </c>
    </row>
    <row r="212" s="35" customFormat="true" ht="14.25" hidden="false" customHeight="true" outlineLevel="0" collapsed="false">
      <c r="A212" s="74"/>
      <c r="B212" s="74"/>
      <c r="C212" s="59" t="s">
        <v>31</v>
      </c>
      <c r="D212" s="60" t="n">
        <v>0</v>
      </c>
      <c r="E212" s="60" t="n">
        <v>0</v>
      </c>
      <c r="F212" s="60" t="n">
        <v>0</v>
      </c>
      <c r="G212" s="60" t="n">
        <v>0</v>
      </c>
      <c r="H212" s="60" t="n">
        <v>0</v>
      </c>
      <c r="I212" s="60" t="n">
        <v>0</v>
      </c>
      <c r="J212" s="60" t="n">
        <v>0</v>
      </c>
      <c r="K212" s="60" t="n">
        <v>0</v>
      </c>
      <c r="L212" s="60" t="n">
        <v>0</v>
      </c>
      <c r="M212" s="53"/>
      <c r="N212" s="60" t="n">
        <v>0</v>
      </c>
      <c r="O212" s="30" t="n">
        <f aca="false">N212+L212+K212+J212+I212+H212</f>
        <v>0</v>
      </c>
    </row>
    <row r="213" s="35" customFormat="true" ht="14.25" hidden="false" customHeight="true" outlineLevel="0" collapsed="false">
      <c r="A213" s="74"/>
      <c r="B213" s="74"/>
      <c r="C213" s="58" t="s">
        <v>33</v>
      </c>
      <c r="D213" s="60" t="n">
        <v>0</v>
      </c>
      <c r="E213" s="60" t="n">
        <v>0</v>
      </c>
      <c r="F213" s="60" t="n">
        <v>0</v>
      </c>
      <c r="G213" s="60" t="n">
        <v>0</v>
      </c>
      <c r="H213" s="60" t="n">
        <v>0</v>
      </c>
      <c r="I213" s="60" t="n">
        <v>0</v>
      </c>
      <c r="J213" s="60" t="n">
        <v>0</v>
      </c>
      <c r="K213" s="60" t="n">
        <v>0</v>
      </c>
      <c r="L213" s="60" t="n">
        <v>0</v>
      </c>
      <c r="M213" s="53"/>
      <c r="N213" s="60" t="n">
        <v>0</v>
      </c>
      <c r="O213" s="30" t="n">
        <f aca="false">N213+L213+K213+J213+I213+H213</f>
        <v>0</v>
      </c>
    </row>
    <row r="214" s="35" customFormat="true" ht="14.25" hidden="false" customHeight="true" outlineLevel="0" collapsed="false">
      <c r="A214" s="74"/>
      <c r="B214" s="74"/>
      <c r="C214" s="59" t="s">
        <v>35</v>
      </c>
      <c r="D214" s="60" t="n">
        <v>0</v>
      </c>
      <c r="E214" s="60" t="n">
        <v>0</v>
      </c>
      <c r="F214" s="60" t="n">
        <v>0</v>
      </c>
      <c r="G214" s="60" t="n">
        <v>0</v>
      </c>
      <c r="H214" s="60" t="n">
        <v>0</v>
      </c>
      <c r="I214" s="60" t="n">
        <v>0</v>
      </c>
      <c r="J214" s="60" t="n">
        <v>0</v>
      </c>
      <c r="K214" s="60" t="n">
        <v>0</v>
      </c>
      <c r="L214" s="60" t="n">
        <v>0</v>
      </c>
      <c r="M214" s="53"/>
      <c r="N214" s="60" t="n">
        <v>0</v>
      </c>
      <c r="O214" s="30" t="n">
        <f aca="false">N214+L214+K214+J214+I214+H214</f>
        <v>0</v>
      </c>
    </row>
    <row r="215" s="35" customFormat="true" ht="14.25" hidden="false" customHeight="true" outlineLevel="0" collapsed="false">
      <c r="A215" s="74"/>
      <c r="B215" s="74"/>
      <c r="C215" s="59" t="s">
        <v>36</v>
      </c>
      <c r="D215" s="60" t="n">
        <v>0</v>
      </c>
      <c r="E215" s="60" t="n">
        <v>0</v>
      </c>
      <c r="F215" s="60" t="n">
        <v>0</v>
      </c>
      <c r="G215" s="60" t="n">
        <v>0</v>
      </c>
      <c r="H215" s="60" t="n">
        <v>0</v>
      </c>
      <c r="I215" s="60" t="n">
        <v>0</v>
      </c>
      <c r="J215" s="60" t="n">
        <v>0</v>
      </c>
      <c r="K215" s="60" t="n">
        <v>0</v>
      </c>
      <c r="L215" s="60" t="n">
        <v>0</v>
      </c>
      <c r="M215" s="53"/>
      <c r="N215" s="60" t="n">
        <v>0</v>
      </c>
      <c r="O215" s="30" t="n">
        <f aca="false">N215+L215+K215+J215+I215+H215</f>
        <v>0</v>
      </c>
    </row>
    <row r="216" s="35" customFormat="true" ht="15.6" hidden="false" customHeight="true" outlineLevel="0" collapsed="false">
      <c r="A216" s="74" t="s">
        <v>95</v>
      </c>
      <c r="B216" s="75" t="s">
        <v>96</v>
      </c>
      <c r="C216" s="50" t="s">
        <v>28</v>
      </c>
      <c r="D216" s="51" t="n">
        <f aca="false">D218+D220</f>
        <v>0</v>
      </c>
      <c r="E216" s="51" t="n">
        <f aca="false">E218+E220</f>
        <v>0</v>
      </c>
      <c r="F216" s="51" t="n">
        <f aca="false">F218+F220</f>
        <v>14220.38</v>
      </c>
      <c r="G216" s="52" t="n">
        <f aca="false">G218+G220</f>
        <v>3791.31</v>
      </c>
      <c r="H216" s="52" t="n">
        <f aca="false">H218+H220</f>
        <v>5603.32</v>
      </c>
      <c r="I216" s="52" t="n">
        <f aca="false">I218+I220</f>
        <v>10108.48</v>
      </c>
      <c r="J216" s="52" t="n">
        <f aca="false">J218+J220</f>
        <v>12825.96</v>
      </c>
      <c r="K216" s="52" t="n">
        <f aca="false">K218+K220</f>
        <v>12825.96</v>
      </c>
      <c r="L216" s="52" t="n">
        <f aca="false">L218+L220</f>
        <v>12825.96</v>
      </c>
      <c r="M216" s="53" t="n">
        <f aca="false">G216+H216+I216+J216+K216+L216</f>
        <v>57980.99</v>
      </c>
      <c r="N216" s="54" t="n">
        <f aca="false">L216</f>
        <v>12825.96</v>
      </c>
      <c r="O216" s="30" t="n">
        <f aca="false">N216+L216+K216+J216+I216+H216</f>
        <v>67015.64</v>
      </c>
    </row>
    <row r="217" s="35" customFormat="true" ht="14.25" hidden="false" customHeight="true" outlineLevel="0" collapsed="false">
      <c r="A217" s="74"/>
      <c r="B217" s="75"/>
      <c r="C217" s="56" t="s">
        <v>38</v>
      </c>
      <c r="D217" s="51" t="n">
        <f aca="false">D216</f>
        <v>0</v>
      </c>
      <c r="E217" s="51" t="n">
        <f aca="false">E216</f>
        <v>0</v>
      </c>
      <c r="F217" s="51" t="n">
        <f aca="false">F216</f>
        <v>14220.38</v>
      </c>
      <c r="G217" s="51" t="n">
        <f aca="false">G216</f>
        <v>3791.31</v>
      </c>
      <c r="H217" s="51" t="n">
        <f aca="false">H216</f>
        <v>5603.32</v>
      </c>
      <c r="I217" s="51" t="n">
        <f aca="false">I216</f>
        <v>10108.48</v>
      </c>
      <c r="J217" s="51" t="n">
        <f aca="false">J216</f>
        <v>12825.96</v>
      </c>
      <c r="K217" s="51" t="n">
        <f aca="false">K216</f>
        <v>12825.96</v>
      </c>
      <c r="L217" s="51" t="n">
        <f aca="false">L216</f>
        <v>12825.96</v>
      </c>
      <c r="M217" s="53" t="n">
        <f aca="false">G217+H217+I217+J217+K217+L217</f>
        <v>57980.99</v>
      </c>
      <c r="N217" s="57" t="n">
        <f aca="false">L217</f>
        <v>12825.96</v>
      </c>
      <c r="O217" s="30" t="n">
        <f aca="false">N217+L217+K217+J217+I217+H217</f>
        <v>67015.64</v>
      </c>
    </row>
    <row r="218" s="35" customFormat="true" ht="14.25" hidden="false" customHeight="true" outlineLevel="0" collapsed="false">
      <c r="A218" s="74"/>
      <c r="B218" s="75"/>
      <c r="C218" s="58" t="s">
        <v>39</v>
      </c>
      <c r="D218" s="51" t="n">
        <f aca="false">D219</f>
        <v>0</v>
      </c>
      <c r="E218" s="51" t="n">
        <f aca="false">E219</f>
        <v>0</v>
      </c>
      <c r="F218" s="51" t="n">
        <f aca="false">F219</f>
        <v>11518.38</v>
      </c>
      <c r="G218" s="51" t="n">
        <f aca="false">G219</f>
        <v>3601.74</v>
      </c>
      <c r="H218" s="51" t="n">
        <f aca="false">H219</f>
        <v>5323.16</v>
      </c>
      <c r="I218" s="51" t="n">
        <f aca="false">I219</f>
        <v>9603.06</v>
      </c>
      <c r="J218" s="51" t="n">
        <f aca="false">J219</f>
        <v>12184.66</v>
      </c>
      <c r="K218" s="51" t="n">
        <f aca="false">K219</f>
        <v>12184.66</v>
      </c>
      <c r="L218" s="51" t="n">
        <f aca="false">L219</f>
        <v>12184.66</v>
      </c>
      <c r="M218" s="53" t="n">
        <f aca="false">G218+H218+I218+J218+K218+L218</f>
        <v>55081.94</v>
      </c>
      <c r="N218" s="57" t="n">
        <f aca="false">L218</f>
        <v>12184.66</v>
      </c>
      <c r="O218" s="30" t="n">
        <f aca="false">N218+L218+K218+J218+I218+H218</f>
        <v>63664.86</v>
      </c>
    </row>
    <row r="219" s="35" customFormat="true" ht="14.25" hidden="false" customHeight="true" outlineLevel="0" collapsed="false">
      <c r="A219" s="74"/>
      <c r="B219" s="75"/>
      <c r="C219" s="59" t="s">
        <v>31</v>
      </c>
      <c r="D219" s="60" t="n">
        <v>0</v>
      </c>
      <c r="E219" s="60"/>
      <c r="F219" s="60" t="n">
        <v>11518.38</v>
      </c>
      <c r="G219" s="60" t="n">
        <v>3601.74</v>
      </c>
      <c r="H219" s="60" t="n">
        <v>5323.16</v>
      </c>
      <c r="I219" s="60" t="n">
        <v>9603.06</v>
      </c>
      <c r="J219" s="60" t="n">
        <v>12184.66</v>
      </c>
      <c r="K219" s="60" t="n">
        <v>12184.66</v>
      </c>
      <c r="L219" s="60" t="n">
        <f aca="false">K219</f>
        <v>12184.66</v>
      </c>
      <c r="M219" s="53" t="n">
        <f aca="false">G219+H219+I219+J219+K219+L219</f>
        <v>55081.94</v>
      </c>
      <c r="N219" s="57" t="n">
        <f aca="false">L219</f>
        <v>12184.66</v>
      </c>
      <c r="O219" s="30" t="n">
        <f aca="false">N219+L219+K219+J219+I219+H219</f>
        <v>63664.86</v>
      </c>
    </row>
    <row r="220" s="35" customFormat="true" ht="14.25" hidden="false" customHeight="true" outlineLevel="0" collapsed="false">
      <c r="A220" s="74"/>
      <c r="B220" s="75"/>
      <c r="C220" s="58" t="s">
        <v>40</v>
      </c>
      <c r="D220" s="51" t="n">
        <f aca="false">D221+D222</f>
        <v>0</v>
      </c>
      <c r="E220" s="51" t="n">
        <f aca="false">E221+E222</f>
        <v>0</v>
      </c>
      <c r="F220" s="51" t="n">
        <f aca="false">F221+F222</f>
        <v>2702</v>
      </c>
      <c r="G220" s="51" t="n">
        <f aca="false">G221+G222</f>
        <v>189.57</v>
      </c>
      <c r="H220" s="51" t="n">
        <f aca="false">H221+H222</f>
        <v>280.16</v>
      </c>
      <c r="I220" s="51" t="n">
        <f aca="false">I221+I222</f>
        <v>505.42</v>
      </c>
      <c r="J220" s="51" t="n">
        <f aca="false">J221+J222</f>
        <v>641.3</v>
      </c>
      <c r="K220" s="51" t="n">
        <f aca="false">K221+K222</f>
        <v>641.3</v>
      </c>
      <c r="L220" s="51" t="n">
        <f aca="false">L221+L222</f>
        <v>641.3</v>
      </c>
      <c r="M220" s="53" t="n">
        <f aca="false">G220+H220+I220+J220+K220+L220</f>
        <v>2899.05</v>
      </c>
      <c r="N220" s="57" t="n">
        <f aca="false">L220</f>
        <v>641.3</v>
      </c>
      <c r="O220" s="30" t="n">
        <f aca="false">N220+L220+K220+J220+I220+H220</f>
        <v>3350.78</v>
      </c>
    </row>
    <row r="221" s="35" customFormat="true" ht="14.25" hidden="false" customHeight="true" outlineLevel="0" collapsed="false">
      <c r="A221" s="74"/>
      <c r="B221" s="75"/>
      <c r="C221" s="59" t="s">
        <v>31</v>
      </c>
      <c r="D221" s="60"/>
      <c r="E221" s="60"/>
      <c r="F221" s="60" t="n">
        <v>2702</v>
      </c>
      <c r="G221" s="60" t="n">
        <v>189.57</v>
      </c>
      <c r="H221" s="60" t="n">
        <v>280.16</v>
      </c>
      <c r="I221" s="60" t="n">
        <v>505.42</v>
      </c>
      <c r="J221" s="60" t="n">
        <v>641.3</v>
      </c>
      <c r="K221" s="60" t="n">
        <v>641.3</v>
      </c>
      <c r="L221" s="60" t="n">
        <f aca="false">K221</f>
        <v>641.3</v>
      </c>
      <c r="M221" s="53" t="n">
        <f aca="false">G221+H221+I221+J221+K221+L221</f>
        <v>2899.05</v>
      </c>
      <c r="N221" s="57" t="n">
        <f aca="false">L221</f>
        <v>641.3</v>
      </c>
      <c r="O221" s="30" t="n">
        <f aca="false">N221+L221+K221+J221+I221+H221</f>
        <v>3350.78</v>
      </c>
    </row>
    <row r="222" s="35" customFormat="true" ht="14.25" hidden="false" customHeight="true" outlineLevel="0" collapsed="false">
      <c r="A222" s="74"/>
      <c r="B222" s="75"/>
      <c r="C222" s="58" t="s">
        <v>33</v>
      </c>
      <c r="D222" s="60" t="n">
        <f aca="false">D223+D224</f>
        <v>0</v>
      </c>
      <c r="E222" s="60" t="n">
        <f aca="false">E223+E224</f>
        <v>0</v>
      </c>
      <c r="F222" s="60" t="n">
        <f aca="false">F223+F224</f>
        <v>0</v>
      </c>
      <c r="G222" s="60" t="n">
        <f aca="false">G223+G224</f>
        <v>0</v>
      </c>
      <c r="H222" s="60" t="n">
        <f aca="false">H223+H224</f>
        <v>0</v>
      </c>
      <c r="I222" s="60" t="n">
        <f aca="false">I223+I224</f>
        <v>0</v>
      </c>
      <c r="J222" s="60" t="n">
        <f aca="false">J223+J224</f>
        <v>0</v>
      </c>
      <c r="K222" s="60" t="n">
        <f aca="false">K223+K224</f>
        <v>0</v>
      </c>
      <c r="L222" s="60" t="n">
        <f aca="false">L223+L224</f>
        <v>0</v>
      </c>
      <c r="M222" s="53" t="n">
        <f aca="false">G222+H222+I222+J222+K222+L222</f>
        <v>0</v>
      </c>
      <c r="N222" s="57" t="n">
        <f aca="false">L222</f>
        <v>0</v>
      </c>
      <c r="O222" s="30" t="n">
        <f aca="false">N222+L222+K222+J222+I222+H222</f>
        <v>0</v>
      </c>
    </row>
    <row r="223" customFormat="false" ht="14.25" hidden="true" customHeight="true" outlineLevel="0" collapsed="false">
      <c r="A223" s="74"/>
      <c r="B223" s="75"/>
      <c r="C223" s="59" t="s">
        <v>34</v>
      </c>
      <c r="D223" s="60" t="n">
        <v>0</v>
      </c>
      <c r="E223" s="60" t="n">
        <v>0</v>
      </c>
      <c r="F223" s="60" t="n">
        <v>0</v>
      </c>
      <c r="G223" s="60" t="n">
        <v>0</v>
      </c>
      <c r="H223" s="61" t="n">
        <v>0</v>
      </c>
      <c r="I223" s="60" t="n">
        <v>0</v>
      </c>
      <c r="J223" s="60" t="n">
        <v>0</v>
      </c>
      <c r="K223" s="60" t="n">
        <v>0</v>
      </c>
      <c r="L223" s="60" t="n">
        <v>0</v>
      </c>
      <c r="M223" s="53" t="n">
        <f aca="false">G223+H223+I223+J223+K223+L223</f>
        <v>0</v>
      </c>
      <c r="N223" s="62" t="n">
        <f aca="false">L223</f>
        <v>0</v>
      </c>
      <c r="O223" s="30" t="n">
        <f aca="false">N223+L223+K223+J223+I223+H223</f>
        <v>0</v>
      </c>
    </row>
    <row r="224" s="35" customFormat="true" ht="14.25" hidden="false" customHeight="true" outlineLevel="0" collapsed="false">
      <c r="A224" s="74"/>
      <c r="B224" s="75"/>
      <c r="C224" s="59" t="s">
        <v>35</v>
      </c>
      <c r="D224" s="60" t="n">
        <v>0</v>
      </c>
      <c r="E224" s="60" t="n">
        <v>0</v>
      </c>
      <c r="F224" s="60" t="n">
        <v>0</v>
      </c>
      <c r="G224" s="60" t="n">
        <v>0</v>
      </c>
      <c r="H224" s="60" t="n">
        <v>0</v>
      </c>
      <c r="I224" s="60" t="n">
        <v>0</v>
      </c>
      <c r="J224" s="60" t="n">
        <v>0</v>
      </c>
      <c r="K224" s="60" t="n">
        <v>0</v>
      </c>
      <c r="L224" s="60" t="n">
        <v>0</v>
      </c>
      <c r="M224" s="53" t="n">
        <f aca="false">G224+H224+I224+J224+K224+L224</f>
        <v>0</v>
      </c>
      <c r="N224" s="57" t="n">
        <f aca="false">L224</f>
        <v>0</v>
      </c>
      <c r="O224" s="30" t="n">
        <f aca="false">N224+L224+K224+J224+I224+H224</f>
        <v>0</v>
      </c>
    </row>
    <row r="225" s="35" customFormat="true" ht="14.25" hidden="false" customHeight="true" outlineLevel="0" collapsed="false">
      <c r="A225" s="74"/>
      <c r="B225" s="75"/>
      <c r="C225" s="59" t="s">
        <v>36</v>
      </c>
      <c r="D225" s="60" t="n">
        <v>0</v>
      </c>
      <c r="E225" s="60" t="n">
        <v>0</v>
      </c>
      <c r="F225" s="60" t="n">
        <v>0</v>
      </c>
      <c r="G225" s="60" t="n">
        <v>0</v>
      </c>
      <c r="H225" s="60" t="n">
        <v>0</v>
      </c>
      <c r="I225" s="60" t="n">
        <v>0</v>
      </c>
      <c r="J225" s="60" t="n">
        <v>0</v>
      </c>
      <c r="K225" s="60" t="n">
        <v>0</v>
      </c>
      <c r="L225" s="60" t="n">
        <v>0</v>
      </c>
      <c r="M225" s="53" t="n">
        <f aca="false">G225+H225+I225+J225+K225+L225</f>
        <v>0</v>
      </c>
      <c r="N225" s="57" t="n">
        <f aca="false">L225</f>
        <v>0</v>
      </c>
      <c r="O225" s="30" t="n">
        <f aca="false">N225+L225+K225+J225+I225+H225</f>
        <v>0</v>
      </c>
    </row>
    <row r="226" s="35" customFormat="true" ht="15.6" hidden="false" customHeight="true" outlineLevel="0" collapsed="false">
      <c r="A226" s="74" t="s">
        <v>97</v>
      </c>
      <c r="B226" s="75" t="s">
        <v>98</v>
      </c>
      <c r="C226" s="50" t="s">
        <v>28</v>
      </c>
      <c r="D226" s="51" t="n">
        <f aca="false">D228+D230</f>
        <v>0</v>
      </c>
      <c r="E226" s="51" t="n">
        <f aca="false">E228+E230</f>
        <v>0</v>
      </c>
      <c r="F226" s="51" t="n">
        <f aca="false">F228+F230</f>
        <v>14220.38</v>
      </c>
      <c r="G226" s="52" t="n">
        <f aca="false">G228+G230</f>
        <v>1732.04</v>
      </c>
      <c r="H226" s="52" t="n">
        <f aca="false">H228+H230</f>
        <v>1825.43</v>
      </c>
      <c r="I226" s="52" t="n">
        <f aca="false">I228+I230</f>
        <v>1447.37</v>
      </c>
      <c r="J226" s="52" t="n">
        <f aca="false">J228+J230</f>
        <v>1419.96</v>
      </c>
      <c r="K226" s="52" t="n">
        <f aca="false">K228+K230</f>
        <v>0</v>
      </c>
      <c r="L226" s="52" t="n">
        <f aca="false">L228+L230</f>
        <v>0</v>
      </c>
      <c r="M226" s="53" t="n">
        <f aca="false">G226+H226+I226+J226+K226+L226</f>
        <v>6424.8</v>
      </c>
      <c r="N226" s="54" t="n">
        <f aca="false">L226</f>
        <v>0</v>
      </c>
      <c r="O226" s="30" t="n">
        <f aca="false">N226+L226+K226+J226+I226+H226</f>
        <v>4692.76</v>
      </c>
    </row>
    <row r="227" s="35" customFormat="true" ht="14.25" hidden="false" customHeight="true" outlineLevel="0" collapsed="false">
      <c r="A227" s="74"/>
      <c r="B227" s="75"/>
      <c r="C227" s="56" t="s">
        <v>38</v>
      </c>
      <c r="D227" s="51" t="n">
        <f aca="false">D226</f>
        <v>0</v>
      </c>
      <c r="E227" s="51" t="n">
        <f aca="false">E226</f>
        <v>0</v>
      </c>
      <c r="F227" s="51" t="n">
        <f aca="false">F226</f>
        <v>14220.38</v>
      </c>
      <c r="G227" s="51" t="n">
        <f aca="false">G226</f>
        <v>1732.04</v>
      </c>
      <c r="H227" s="51" t="n">
        <f aca="false">H226</f>
        <v>1825.43</v>
      </c>
      <c r="I227" s="51" t="n">
        <f aca="false">I226</f>
        <v>1447.37</v>
      </c>
      <c r="J227" s="51" t="n">
        <f aca="false">J226</f>
        <v>1419.96</v>
      </c>
      <c r="K227" s="51" t="n">
        <f aca="false">K226</f>
        <v>0</v>
      </c>
      <c r="L227" s="51" t="n">
        <f aca="false">L226</f>
        <v>0</v>
      </c>
      <c r="M227" s="53" t="n">
        <f aca="false">G227+H227+I227+J227+K227+L227</f>
        <v>6424.8</v>
      </c>
      <c r="N227" s="57" t="n">
        <f aca="false">L227</f>
        <v>0</v>
      </c>
      <c r="O227" s="30" t="n">
        <f aca="false">N227+L227+K227+J227+I227+H227</f>
        <v>4692.76</v>
      </c>
    </row>
    <row r="228" s="35" customFormat="true" ht="14.25" hidden="false" customHeight="true" outlineLevel="0" collapsed="false">
      <c r="A228" s="74"/>
      <c r="B228" s="75"/>
      <c r="C228" s="58" t="s">
        <v>39</v>
      </c>
      <c r="D228" s="51" t="n">
        <f aca="false">D229</f>
        <v>0</v>
      </c>
      <c r="E228" s="51" t="n">
        <f aca="false">E229</f>
        <v>0</v>
      </c>
      <c r="F228" s="51" t="n">
        <f aca="false">F229</f>
        <v>11518.38</v>
      </c>
      <c r="G228" s="51" t="n">
        <f aca="false">G229</f>
        <v>1645.44</v>
      </c>
      <c r="H228" s="51" t="n">
        <f aca="false">H229</f>
        <v>1823.61</v>
      </c>
      <c r="I228" s="51" t="n">
        <f aca="false">I229</f>
        <v>1445.92</v>
      </c>
      <c r="J228" s="51" t="n">
        <f aca="false">J229</f>
        <v>1418.54</v>
      </c>
      <c r="K228" s="51" t="n">
        <f aca="false">K229</f>
        <v>0</v>
      </c>
      <c r="L228" s="51" t="n">
        <f aca="false">L229</f>
        <v>0</v>
      </c>
      <c r="M228" s="53" t="n">
        <f aca="false">G228+H228+I228+J228+K228+L228</f>
        <v>6333.51</v>
      </c>
      <c r="N228" s="57" t="n">
        <f aca="false">L228</f>
        <v>0</v>
      </c>
      <c r="O228" s="30" t="n">
        <f aca="false">N228+L228+K228+J228+I228+H228</f>
        <v>4688.07</v>
      </c>
    </row>
    <row r="229" s="35" customFormat="true" ht="14.25" hidden="false" customHeight="true" outlineLevel="0" collapsed="false">
      <c r="A229" s="74"/>
      <c r="B229" s="75"/>
      <c r="C229" s="59" t="s">
        <v>31</v>
      </c>
      <c r="D229" s="60" t="n">
        <v>0</v>
      </c>
      <c r="E229" s="60"/>
      <c r="F229" s="60" t="n">
        <v>11518.38</v>
      </c>
      <c r="G229" s="60" t="n">
        <v>1645.44</v>
      </c>
      <c r="H229" s="60" t="n">
        <v>1823.61</v>
      </c>
      <c r="I229" s="60" t="n">
        <v>1445.92</v>
      </c>
      <c r="J229" s="60" t="n">
        <v>1418.54</v>
      </c>
      <c r="K229" s="60" t="n">
        <v>0</v>
      </c>
      <c r="L229" s="60" t="n">
        <f aca="false">K229</f>
        <v>0</v>
      </c>
      <c r="M229" s="53" t="n">
        <f aca="false">G229+H229+I229+J229+K229+L229</f>
        <v>6333.51</v>
      </c>
      <c r="N229" s="57" t="n">
        <f aca="false">L229</f>
        <v>0</v>
      </c>
      <c r="O229" s="30" t="n">
        <f aca="false">N229+L229+K229+J229+I229+H229</f>
        <v>4688.07</v>
      </c>
    </row>
    <row r="230" s="35" customFormat="true" ht="14.25" hidden="false" customHeight="true" outlineLevel="0" collapsed="false">
      <c r="A230" s="74"/>
      <c r="B230" s="75"/>
      <c r="C230" s="58" t="s">
        <v>40</v>
      </c>
      <c r="D230" s="51" t="n">
        <f aca="false">D231+D232</f>
        <v>0</v>
      </c>
      <c r="E230" s="51" t="n">
        <f aca="false">E231+E232</f>
        <v>0</v>
      </c>
      <c r="F230" s="51" t="n">
        <f aca="false">F231+F232</f>
        <v>2702</v>
      </c>
      <c r="G230" s="51" t="n">
        <f aca="false">G231+G232</f>
        <v>86.6</v>
      </c>
      <c r="H230" s="51" t="n">
        <f aca="false">H231+H232</f>
        <v>1.82</v>
      </c>
      <c r="I230" s="51" t="n">
        <f aca="false">I231+I232</f>
        <v>1.45</v>
      </c>
      <c r="J230" s="51" t="n">
        <f aca="false">J231+J232</f>
        <v>1.42</v>
      </c>
      <c r="K230" s="51" t="n">
        <f aca="false">K231+K232</f>
        <v>0</v>
      </c>
      <c r="L230" s="51" t="n">
        <f aca="false">L231+L232</f>
        <v>0</v>
      </c>
      <c r="M230" s="53" t="n">
        <f aca="false">G230+H230+I230+J230+K230+L230</f>
        <v>91.29</v>
      </c>
      <c r="N230" s="57" t="n">
        <f aca="false">L230</f>
        <v>0</v>
      </c>
      <c r="O230" s="30" t="n">
        <f aca="false">N230+L230+K230+J230+I230+H230</f>
        <v>4.69</v>
      </c>
    </row>
    <row r="231" s="35" customFormat="true" ht="14.25" hidden="false" customHeight="true" outlineLevel="0" collapsed="false">
      <c r="A231" s="74"/>
      <c r="B231" s="75"/>
      <c r="C231" s="59" t="s">
        <v>31</v>
      </c>
      <c r="D231" s="60"/>
      <c r="E231" s="60"/>
      <c r="F231" s="60" t="n">
        <v>2702</v>
      </c>
      <c r="G231" s="60" t="n">
        <v>86.6</v>
      </c>
      <c r="H231" s="60" t="n">
        <v>1.82</v>
      </c>
      <c r="I231" s="60" t="n">
        <v>1.45</v>
      </c>
      <c r="J231" s="60" t="n">
        <v>1.42</v>
      </c>
      <c r="K231" s="60" t="n">
        <v>0</v>
      </c>
      <c r="L231" s="60" t="n">
        <f aca="false">K231</f>
        <v>0</v>
      </c>
      <c r="M231" s="53" t="n">
        <f aca="false">G231+H231+I231+J231+K231+L231</f>
        <v>91.29</v>
      </c>
      <c r="N231" s="57" t="n">
        <f aca="false">L231</f>
        <v>0</v>
      </c>
      <c r="O231" s="30" t="n">
        <f aca="false">N231+L231+K231+J231+I231+H231</f>
        <v>4.69</v>
      </c>
    </row>
    <row r="232" s="35" customFormat="true" ht="14.25" hidden="false" customHeight="true" outlineLevel="0" collapsed="false">
      <c r="A232" s="74"/>
      <c r="B232" s="75"/>
      <c r="C232" s="58" t="s">
        <v>33</v>
      </c>
      <c r="D232" s="60" t="n">
        <f aca="false">D233+D234</f>
        <v>0</v>
      </c>
      <c r="E232" s="60" t="n">
        <f aca="false">E233+E234</f>
        <v>0</v>
      </c>
      <c r="F232" s="60" t="n">
        <f aca="false">F233+F234</f>
        <v>0</v>
      </c>
      <c r="G232" s="60" t="n">
        <f aca="false">G233+G234</f>
        <v>0</v>
      </c>
      <c r="H232" s="60" t="n">
        <f aca="false">H233+H234</f>
        <v>0</v>
      </c>
      <c r="I232" s="60" t="n">
        <f aca="false">I233+I234</f>
        <v>0</v>
      </c>
      <c r="J232" s="60" t="n">
        <f aca="false">J233+J234</f>
        <v>0</v>
      </c>
      <c r="K232" s="60" t="n">
        <f aca="false">K233+K234</f>
        <v>0</v>
      </c>
      <c r="L232" s="60" t="n">
        <f aca="false">L233+L234</f>
        <v>0</v>
      </c>
      <c r="M232" s="53" t="n">
        <f aca="false">G232+H232+I232+J232+K232+L232</f>
        <v>0</v>
      </c>
      <c r="N232" s="57" t="n">
        <f aca="false">L232</f>
        <v>0</v>
      </c>
      <c r="O232" s="30" t="n">
        <f aca="false">N232+L232+K232+J232+I232+H232</f>
        <v>0</v>
      </c>
    </row>
    <row r="233" customFormat="false" ht="14.25" hidden="true" customHeight="true" outlineLevel="0" collapsed="false">
      <c r="A233" s="74"/>
      <c r="B233" s="75"/>
      <c r="C233" s="59" t="s">
        <v>34</v>
      </c>
      <c r="D233" s="60" t="n">
        <v>0</v>
      </c>
      <c r="E233" s="60" t="n">
        <v>0</v>
      </c>
      <c r="F233" s="60" t="n">
        <v>0</v>
      </c>
      <c r="G233" s="60" t="n">
        <v>0</v>
      </c>
      <c r="H233" s="61" t="n">
        <v>0</v>
      </c>
      <c r="I233" s="60" t="n">
        <v>0</v>
      </c>
      <c r="J233" s="60" t="n">
        <v>0</v>
      </c>
      <c r="K233" s="60" t="n">
        <v>0</v>
      </c>
      <c r="L233" s="60" t="n">
        <v>0</v>
      </c>
      <c r="M233" s="53" t="n">
        <f aca="false">G233+H233+I233+J233+K233+L233</f>
        <v>0</v>
      </c>
      <c r="N233" s="62" t="n">
        <f aca="false">L233</f>
        <v>0</v>
      </c>
      <c r="O233" s="30" t="n">
        <f aca="false">N233+L233+K233+J233+I233+H233</f>
        <v>0</v>
      </c>
    </row>
    <row r="234" s="35" customFormat="true" ht="14.25" hidden="false" customHeight="true" outlineLevel="0" collapsed="false">
      <c r="A234" s="74"/>
      <c r="B234" s="75"/>
      <c r="C234" s="59" t="s">
        <v>35</v>
      </c>
      <c r="D234" s="60" t="n">
        <v>0</v>
      </c>
      <c r="E234" s="60" t="n">
        <v>0</v>
      </c>
      <c r="F234" s="60" t="n">
        <v>0</v>
      </c>
      <c r="G234" s="60" t="n">
        <v>0</v>
      </c>
      <c r="H234" s="60" t="n">
        <v>0</v>
      </c>
      <c r="I234" s="60" t="n">
        <v>0</v>
      </c>
      <c r="J234" s="60" t="n">
        <v>0</v>
      </c>
      <c r="K234" s="60" t="n">
        <v>0</v>
      </c>
      <c r="L234" s="60" t="n">
        <v>0</v>
      </c>
      <c r="M234" s="53" t="n">
        <f aca="false">G234+H234+I234+J234+K234+L234</f>
        <v>0</v>
      </c>
      <c r="N234" s="57" t="n">
        <f aca="false">L234</f>
        <v>0</v>
      </c>
      <c r="O234" s="30" t="n">
        <f aca="false">N234+L234+K234+J234+I234+H234</f>
        <v>0</v>
      </c>
    </row>
    <row r="235" s="35" customFormat="true" ht="14.25" hidden="false" customHeight="true" outlineLevel="0" collapsed="false">
      <c r="A235" s="74"/>
      <c r="B235" s="75"/>
      <c r="C235" s="59" t="s">
        <v>36</v>
      </c>
      <c r="D235" s="60" t="n">
        <v>0</v>
      </c>
      <c r="E235" s="60" t="n">
        <v>0</v>
      </c>
      <c r="F235" s="60" t="n">
        <v>0</v>
      </c>
      <c r="G235" s="60" t="n">
        <v>0</v>
      </c>
      <c r="H235" s="60" t="n">
        <v>0</v>
      </c>
      <c r="I235" s="60" t="n">
        <v>0</v>
      </c>
      <c r="J235" s="60" t="n">
        <v>0</v>
      </c>
      <c r="K235" s="60" t="n">
        <v>0</v>
      </c>
      <c r="L235" s="60" t="n">
        <v>0</v>
      </c>
      <c r="M235" s="53" t="n">
        <f aca="false">G235+H235+I235+J235+K235+L235</f>
        <v>0</v>
      </c>
      <c r="N235" s="57" t="n">
        <f aca="false">L235</f>
        <v>0</v>
      </c>
      <c r="O235" s="30" t="n">
        <f aca="false">N235+L235+K235+J235+I235+H235</f>
        <v>0</v>
      </c>
    </row>
    <row r="236" customFormat="false" ht="15" hidden="false" customHeight="true" outlineLevel="0" collapsed="false">
      <c r="A236" s="77" t="s">
        <v>99</v>
      </c>
      <c r="B236" s="77"/>
      <c r="C236" s="39" t="s">
        <v>28</v>
      </c>
      <c r="D236" s="78" t="n">
        <f aca="false">D238+D240</f>
        <v>10631.95</v>
      </c>
      <c r="E236" s="78" t="n">
        <f aca="false">E238+E240</f>
        <v>11232.56</v>
      </c>
      <c r="F236" s="78" t="n">
        <f aca="false">F238+F240</f>
        <v>12241.03</v>
      </c>
      <c r="G236" s="78" t="n">
        <f aca="false">G238+G240</f>
        <v>10791.88</v>
      </c>
      <c r="H236" s="79" t="n">
        <f aca="false">H238+H240</f>
        <v>11798.9</v>
      </c>
      <c r="I236" s="79" t="n">
        <f aca="false">I238+I240</f>
        <v>12838.2</v>
      </c>
      <c r="J236" s="79" t="n">
        <f aca="false">J238+J240</f>
        <v>13144.2</v>
      </c>
      <c r="K236" s="79" t="n">
        <f aca="false">K238+K240</f>
        <v>13629.32</v>
      </c>
      <c r="L236" s="79" t="n">
        <f aca="false">L238+L240</f>
        <v>13629.32</v>
      </c>
      <c r="M236" s="42" t="n">
        <f aca="false">G236+H236+I236+J236+K236+L236</f>
        <v>75831.82</v>
      </c>
      <c r="N236" s="41" t="n">
        <f aca="false">L236</f>
        <v>13629.32</v>
      </c>
      <c r="O236" s="30" t="n">
        <f aca="false">N236+L236+K236+J236+I236+H236</f>
        <v>78669.26</v>
      </c>
    </row>
    <row r="237" customFormat="false" ht="15" hidden="false" customHeight="true" outlineLevel="0" collapsed="false">
      <c r="A237" s="77"/>
      <c r="B237" s="77"/>
      <c r="C237" s="39" t="s">
        <v>38</v>
      </c>
      <c r="D237" s="78" t="n">
        <f aca="false">D238+D240</f>
        <v>10631.95</v>
      </c>
      <c r="E237" s="78" t="n">
        <f aca="false">E238+E240</f>
        <v>11232.56</v>
      </c>
      <c r="F237" s="78" t="n">
        <f aca="false">F238+F240</f>
        <v>12241.03</v>
      </c>
      <c r="G237" s="78" t="n">
        <f aca="false">G238+G240</f>
        <v>10791.88</v>
      </c>
      <c r="H237" s="79" t="n">
        <f aca="false">H238+H240</f>
        <v>11798.9</v>
      </c>
      <c r="I237" s="79" t="n">
        <f aca="false">I238+I240</f>
        <v>12838.2</v>
      </c>
      <c r="J237" s="79" t="n">
        <f aca="false">J238+J240</f>
        <v>13144.2</v>
      </c>
      <c r="K237" s="79" t="n">
        <f aca="false">K238+K240</f>
        <v>13629.32</v>
      </c>
      <c r="L237" s="79" t="n">
        <f aca="false">L238+L240</f>
        <v>13629.32</v>
      </c>
      <c r="M237" s="42" t="n">
        <f aca="false">G237+H237+I237+J237+K237+L237</f>
        <v>75831.82</v>
      </c>
      <c r="N237" s="41" t="n">
        <f aca="false">L237</f>
        <v>13629.32</v>
      </c>
      <c r="O237" s="30" t="n">
        <f aca="false">N237+L237+K237+J237+I237+H237</f>
        <v>78669.26</v>
      </c>
    </row>
    <row r="238" customFormat="false" ht="15" hidden="false" customHeight="true" outlineLevel="0" collapsed="false">
      <c r="A238" s="77"/>
      <c r="B238" s="77"/>
      <c r="C238" s="39" t="s">
        <v>39</v>
      </c>
      <c r="D238" s="78" t="n">
        <f aca="false">D239</f>
        <v>10631.95</v>
      </c>
      <c r="E238" s="78" t="n">
        <f aca="false">E239</f>
        <v>11232.56</v>
      </c>
      <c r="F238" s="78" t="n">
        <f aca="false">F239</f>
        <v>12241.03</v>
      </c>
      <c r="G238" s="78" t="n">
        <f aca="false">G239</f>
        <v>10791.88</v>
      </c>
      <c r="H238" s="79" t="n">
        <f aca="false">H239</f>
        <v>11798.9</v>
      </c>
      <c r="I238" s="79" t="n">
        <f aca="false">I239</f>
        <v>12838.2</v>
      </c>
      <c r="J238" s="79" t="n">
        <f aca="false">J239</f>
        <v>13144.2</v>
      </c>
      <c r="K238" s="79" t="n">
        <f aca="false">K239</f>
        <v>13629.32</v>
      </c>
      <c r="L238" s="79" t="n">
        <f aca="false">L239</f>
        <v>13629.32</v>
      </c>
      <c r="M238" s="42" t="n">
        <f aca="false">G238+H238+I238+J238+K238+L238</f>
        <v>75831.82</v>
      </c>
      <c r="N238" s="41" t="n">
        <f aca="false">L238</f>
        <v>13629.32</v>
      </c>
      <c r="O238" s="30" t="n">
        <f aca="false">N238+L238+K238+J238+I238+H238</f>
        <v>78669.26</v>
      </c>
    </row>
    <row r="239" s="35" customFormat="true" ht="15" hidden="false" customHeight="true" outlineLevel="0" collapsed="false">
      <c r="A239" s="77"/>
      <c r="B239" s="77"/>
      <c r="C239" s="43" t="s">
        <v>31</v>
      </c>
      <c r="D239" s="78" t="n">
        <f aca="false">D249+D259</f>
        <v>10631.95</v>
      </c>
      <c r="E239" s="78" t="n">
        <f aca="false">E249+E259</f>
        <v>11232.56</v>
      </c>
      <c r="F239" s="78" t="n">
        <f aca="false">F249+F259</f>
        <v>12241.03</v>
      </c>
      <c r="G239" s="78" t="n">
        <f aca="false">G249+G259</f>
        <v>10791.88</v>
      </c>
      <c r="H239" s="79" t="n">
        <f aca="false">H249+H259</f>
        <v>11798.9</v>
      </c>
      <c r="I239" s="79" t="n">
        <f aca="false">I249+I259</f>
        <v>12838.2</v>
      </c>
      <c r="J239" s="79" t="n">
        <f aca="false">J249+J259</f>
        <v>13144.2</v>
      </c>
      <c r="K239" s="79" t="n">
        <f aca="false">K249+K259</f>
        <v>13629.32</v>
      </c>
      <c r="L239" s="79" t="n">
        <f aca="false">L249+L259</f>
        <v>13629.32</v>
      </c>
      <c r="M239" s="42" t="n">
        <f aca="false">G239+H239+I239+J239+K239+L239</f>
        <v>75831.82</v>
      </c>
      <c r="N239" s="41" t="n">
        <f aca="false">L239</f>
        <v>13629.32</v>
      </c>
      <c r="O239" s="30" t="n">
        <f aca="false">N239+L239+K239+J239+I239+H239</f>
        <v>78669.26</v>
      </c>
    </row>
    <row r="240" customFormat="false" ht="15" hidden="false" customHeight="true" outlineLevel="0" collapsed="false">
      <c r="A240" s="77"/>
      <c r="B240" s="77"/>
      <c r="C240" s="39" t="s">
        <v>40</v>
      </c>
      <c r="D240" s="40" t="n">
        <f aca="false">D241+D242</f>
        <v>0</v>
      </c>
      <c r="E240" s="40" t="n">
        <f aca="false">E241+E242</f>
        <v>0</v>
      </c>
      <c r="F240" s="40" t="n">
        <f aca="false">F241+F242</f>
        <v>0</v>
      </c>
      <c r="G240" s="40" t="n">
        <f aca="false">G241+G242</f>
        <v>0</v>
      </c>
      <c r="H240" s="41" t="n">
        <f aca="false">H241+H242</f>
        <v>0</v>
      </c>
      <c r="I240" s="41" t="n">
        <f aca="false">I241+I242</f>
        <v>0</v>
      </c>
      <c r="J240" s="41" t="n">
        <f aca="false">J241+J242</f>
        <v>0</v>
      </c>
      <c r="K240" s="41" t="n">
        <f aca="false">K241+K242</f>
        <v>0</v>
      </c>
      <c r="L240" s="41" t="n">
        <f aca="false">L241+L242</f>
        <v>0</v>
      </c>
      <c r="M240" s="42" t="n">
        <f aca="false">G240+H240+I240+J240+K240+L240</f>
        <v>0</v>
      </c>
      <c r="N240" s="41" t="n">
        <f aca="false">L240</f>
        <v>0</v>
      </c>
      <c r="O240" s="30" t="n">
        <f aca="false">N240+L240+K240+J240+I240+H240</f>
        <v>0</v>
      </c>
    </row>
    <row r="241" customFormat="false" ht="15" hidden="false" customHeight="true" outlineLevel="0" collapsed="false">
      <c r="A241" s="77"/>
      <c r="B241" s="77"/>
      <c r="C241" s="43" t="s">
        <v>31</v>
      </c>
      <c r="D241" s="44" t="n">
        <v>0</v>
      </c>
      <c r="E241" s="44" t="n">
        <v>0</v>
      </c>
      <c r="F241" s="44" t="n">
        <v>0</v>
      </c>
      <c r="G241" s="44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0</v>
      </c>
      <c r="M241" s="42" t="n">
        <f aca="false">G241+H241+I241+J241+K241+L241</f>
        <v>0</v>
      </c>
      <c r="N241" s="41" t="n">
        <f aca="false">L241</f>
        <v>0</v>
      </c>
      <c r="O241" s="30" t="n">
        <f aca="false">N241+L241+K241+J241+I241+H241</f>
        <v>0</v>
      </c>
    </row>
    <row r="242" customFormat="false" ht="15" hidden="false" customHeight="true" outlineLevel="0" collapsed="false">
      <c r="A242" s="77"/>
      <c r="B242" s="77"/>
      <c r="C242" s="39" t="s">
        <v>33</v>
      </c>
      <c r="D242" s="44" t="n">
        <f aca="false">D243+D244</f>
        <v>0</v>
      </c>
      <c r="E242" s="44" t="n">
        <f aca="false">E243+E244</f>
        <v>0</v>
      </c>
      <c r="F242" s="44" t="n">
        <f aca="false">F243+F244</f>
        <v>0</v>
      </c>
      <c r="G242" s="44" t="n">
        <f aca="false">G243+G244</f>
        <v>0</v>
      </c>
      <c r="H242" s="45" t="n">
        <f aca="false">H243+H244</f>
        <v>0</v>
      </c>
      <c r="I242" s="45" t="n">
        <f aca="false">I243+I244</f>
        <v>0</v>
      </c>
      <c r="J242" s="45" t="n">
        <f aca="false">J243+J244</f>
        <v>0</v>
      </c>
      <c r="K242" s="45" t="n">
        <f aca="false">K243+K244</f>
        <v>0</v>
      </c>
      <c r="L242" s="45" t="n">
        <f aca="false">L243+L244</f>
        <v>0</v>
      </c>
      <c r="M242" s="42" t="n">
        <f aca="false">G242+H242+I242+J242+K242+L242</f>
        <v>0</v>
      </c>
      <c r="N242" s="41" t="n">
        <f aca="false">L242</f>
        <v>0</v>
      </c>
      <c r="O242" s="30" t="n">
        <f aca="false">N242+L242+K242+J242+I242+H242</f>
        <v>0</v>
      </c>
    </row>
    <row r="243" customFormat="false" ht="15" hidden="true" customHeight="true" outlineLevel="0" collapsed="false">
      <c r="A243" s="77"/>
      <c r="B243" s="77"/>
      <c r="C243" s="43" t="s">
        <v>34</v>
      </c>
      <c r="D243" s="44" t="n">
        <v>0</v>
      </c>
      <c r="E243" s="44" t="n">
        <v>0</v>
      </c>
      <c r="F243" s="44" t="n">
        <v>0</v>
      </c>
      <c r="G243" s="44" t="n">
        <v>0</v>
      </c>
      <c r="H243" s="47" t="n">
        <v>0</v>
      </c>
      <c r="I243" s="44" t="n">
        <v>0</v>
      </c>
      <c r="J243" s="44" t="n">
        <v>0</v>
      </c>
      <c r="K243" s="44" t="n">
        <v>0</v>
      </c>
      <c r="L243" s="44" t="n">
        <v>0</v>
      </c>
      <c r="M243" s="42" t="n">
        <f aca="false">G243+H243+I243+J243+K243+L243</f>
        <v>0</v>
      </c>
      <c r="N243" s="40" t="n">
        <f aca="false">L243</f>
        <v>0</v>
      </c>
      <c r="O243" s="30" t="n">
        <f aca="false">N243+L243+K243+J243+I243+H243</f>
        <v>0</v>
      </c>
    </row>
    <row r="244" customFormat="false" ht="15" hidden="false" customHeight="true" outlineLevel="0" collapsed="false">
      <c r="A244" s="77"/>
      <c r="B244" s="77"/>
      <c r="C244" s="43" t="s">
        <v>35</v>
      </c>
      <c r="D244" s="44" t="n">
        <v>0</v>
      </c>
      <c r="E244" s="44" t="n">
        <v>0</v>
      </c>
      <c r="F244" s="44" t="n">
        <v>0</v>
      </c>
      <c r="G244" s="44" t="n">
        <v>0</v>
      </c>
      <c r="H244" s="45" t="n">
        <v>0</v>
      </c>
      <c r="I244" s="45" t="n">
        <v>0</v>
      </c>
      <c r="J244" s="45" t="n">
        <v>0</v>
      </c>
      <c r="K244" s="45" t="n">
        <v>0</v>
      </c>
      <c r="L244" s="45" t="n">
        <v>0</v>
      </c>
      <c r="M244" s="42" t="n">
        <f aca="false">G244+H244+I244+J244+K244+L244</f>
        <v>0</v>
      </c>
      <c r="N244" s="41" t="n">
        <f aca="false">L244</f>
        <v>0</v>
      </c>
      <c r="O244" s="30" t="n">
        <f aca="false">N244+L244+K244+J244+I244+H244</f>
        <v>0</v>
      </c>
    </row>
    <row r="245" customFormat="false" ht="15" hidden="false" customHeight="true" outlineLevel="0" collapsed="false">
      <c r="A245" s="77"/>
      <c r="B245" s="77"/>
      <c r="C245" s="43" t="s">
        <v>36</v>
      </c>
      <c r="D245" s="44" t="n">
        <v>0</v>
      </c>
      <c r="E245" s="44" t="n">
        <v>0</v>
      </c>
      <c r="F245" s="44" t="n">
        <v>0</v>
      </c>
      <c r="G245" s="44" t="n">
        <v>0</v>
      </c>
      <c r="H245" s="45" t="n">
        <v>0</v>
      </c>
      <c r="I245" s="45" t="n">
        <v>0</v>
      </c>
      <c r="J245" s="45" t="n">
        <v>0</v>
      </c>
      <c r="K245" s="45" t="n">
        <v>0</v>
      </c>
      <c r="L245" s="45" t="n">
        <v>0</v>
      </c>
      <c r="M245" s="42" t="n">
        <f aca="false">G245+H245+I245+J245+K245+L245</f>
        <v>0</v>
      </c>
      <c r="N245" s="41" t="n">
        <f aca="false">L245</f>
        <v>0</v>
      </c>
      <c r="O245" s="30" t="n">
        <f aca="false">N245+L245+K245+J245+I245+H245</f>
        <v>0</v>
      </c>
    </row>
    <row r="246" s="35" customFormat="true" ht="15" hidden="false" customHeight="true" outlineLevel="0" collapsed="false">
      <c r="A246" s="80" t="s">
        <v>100</v>
      </c>
      <c r="B246" s="71" t="s">
        <v>101</v>
      </c>
      <c r="C246" s="50" t="s">
        <v>28</v>
      </c>
      <c r="D246" s="81" t="n">
        <f aca="false">D248+D250</f>
        <v>2263.68</v>
      </c>
      <c r="E246" s="81" t="n">
        <f aca="false">E248+E250</f>
        <v>1796.44</v>
      </c>
      <c r="F246" s="81" t="n">
        <f aca="false">F248+F250</f>
        <v>2107.8</v>
      </c>
      <c r="G246" s="82" t="n">
        <f aca="false">G248+G250</f>
        <v>1979.05</v>
      </c>
      <c r="H246" s="52" t="n">
        <f aca="false">H248+H250</f>
        <v>1900.47</v>
      </c>
      <c r="I246" s="52" t="n">
        <f aca="false">I248+I250</f>
        <v>2958.76</v>
      </c>
      <c r="J246" s="52" t="n">
        <f aca="false">J248+J250</f>
        <v>3077.02</v>
      </c>
      <c r="K246" s="52" t="n">
        <f aca="false">K248+K250</f>
        <v>3200.05</v>
      </c>
      <c r="L246" s="52" t="n">
        <f aca="false">L248+L250</f>
        <v>3200.05</v>
      </c>
      <c r="M246" s="53" t="n">
        <f aca="false">G246+H246+I246+J246+K246+L246</f>
        <v>16315.4</v>
      </c>
      <c r="N246" s="54" t="n">
        <f aca="false">L246</f>
        <v>3200.05</v>
      </c>
      <c r="O246" s="30" t="n">
        <f aca="false">N246+L246+K246+J246+I246+H246</f>
        <v>17536.4</v>
      </c>
    </row>
    <row r="247" s="35" customFormat="true" ht="15" hidden="false" customHeight="true" outlineLevel="0" collapsed="false">
      <c r="A247" s="80"/>
      <c r="B247" s="71"/>
      <c r="C247" s="56" t="s">
        <v>38</v>
      </c>
      <c r="D247" s="81" t="n">
        <f aca="false">D248</f>
        <v>2263.68</v>
      </c>
      <c r="E247" s="81" t="n">
        <f aca="false">E248</f>
        <v>1796.44</v>
      </c>
      <c r="F247" s="81" t="n">
        <f aca="false">F248</f>
        <v>2107.8</v>
      </c>
      <c r="G247" s="81" t="n">
        <f aca="false">G248</f>
        <v>1979.05</v>
      </c>
      <c r="H247" s="51" t="n">
        <f aca="false">H248</f>
        <v>1900.47</v>
      </c>
      <c r="I247" s="51" t="n">
        <f aca="false">I248</f>
        <v>2958.76</v>
      </c>
      <c r="J247" s="51" t="n">
        <f aca="false">J248</f>
        <v>3077.02</v>
      </c>
      <c r="K247" s="51" t="n">
        <f aca="false">K248</f>
        <v>3200.05</v>
      </c>
      <c r="L247" s="51" t="n">
        <f aca="false">L248</f>
        <v>3200.05</v>
      </c>
      <c r="M247" s="53" t="n">
        <f aca="false">G247+H247+I247+J247+K247+L247</f>
        <v>16315.4</v>
      </c>
      <c r="N247" s="57" t="n">
        <f aca="false">L247</f>
        <v>3200.05</v>
      </c>
      <c r="O247" s="30" t="n">
        <f aca="false">N247+L247+K247+J247+I247+H247</f>
        <v>17536.4</v>
      </c>
    </row>
    <row r="248" s="35" customFormat="true" ht="15" hidden="false" customHeight="true" outlineLevel="0" collapsed="false">
      <c r="A248" s="80"/>
      <c r="B248" s="71"/>
      <c r="C248" s="58" t="s">
        <v>39</v>
      </c>
      <c r="D248" s="81" t="n">
        <f aca="false">D249</f>
        <v>2263.68</v>
      </c>
      <c r="E248" s="81" t="n">
        <f aca="false">E249</f>
        <v>1796.44</v>
      </c>
      <c r="F248" s="81" t="n">
        <f aca="false">F249</f>
        <v>2107.8</v>
      </c>
      <c r="G248" s="81" t="n">
        <f aca="false">G249</f>
        <v>1979.05</v>
      </c>
      <c r="H248" s="51" t="n">
        <f aca="false">H249</f>
        <v>1900.47</v>
      </c>
      <c r="I248" s="51" t="n">
        <f aca="false">I249</f>
        <v>2958.76</v>
      </c>
      <c r="J248" s="51" t="n">
        <f aca="false">J249</f>
        <v>3077.02</v>
      </c>
      <c r="K248" s="51" t="n">
        <f aca="false">K249</f>
        <v>3200.05</v>
      </c>
      <c r="L248" s="51" t="n">
        <f aca="false">L249</f>
        <v>3200.05</v>
      </c>
      <c r="M248" s="53" t="n">
        <f aca="false">G248+H248+I248+J248+K248+L248</f>
        <v>16315.4</v>
      </c>
      <c r="N248" s="57" t="n">
        <f aca="false">L248</f>
        <v>3200.05</v>
      </c>
      <c r="O248" s="30" t="n">
        <f aca="false">N248+L248+K248+J248+I248+H248</f>
        <v>17536.4</v>
      </c>
    </row>
    <row r="249" s="35" customFormat="true" ht="15" hidden="false" customHeight="true" outlineLevel="0" collapsed="false">
      <c r="A249" s="80"/>
      <c r="B249" s="71"/>
      <c r="C249" s="59" t="s">
        <v>31</v>
      </c>
      <c r="D249" s="66" t="n">
        <v>2263.68</v>
      </c>
      <c r="E249" s="66" t="n">
        <v>1796.44</v>
      </c>
      <c r="F249" s="66" t="n">
        <v>2107.8</v>
      </c>
      <c r="G249" s="66" t="n">
        <v>1979.05</v>
      </c>
      <c r="H249" s="60" t="n">
        <v>1900.47</v>
      </c>
      <c r="I249" s="60" t="n">
        <v>2958.76</v>
      </c>
      <c r="J249" s="60" t="n">
        <v>3077.02</v>
      </c>
      <c r="K249" s="60" t="n">
        <v>3200.05</v>
      </c>
      <c r="L249" s="60" t="n">
        <f aca="false">K249</f>
        <v>3200.05</v>
      </c>
      <c r="M249" s="53" t="n">
        <f aca="false">G249+H249+I249+J249+K249+L249</f>
        <v>16315.4</v>
      </c>
      <c r="N249" s="57" t="n">
        <f aca="false">L249</f>
        <v>3200.05</v>
      </c>
      <c r="O249" s="30" t="n">
        <f aca="false">N249+L249+K249+J249+I249+H249</f>
        <v>17536.4</v>
      </c>
    </row>
    <row r="250" s="35" customFormat="true" ht="15" hidden="false" customHeight="true" outlineLevel="0" collapsed="false">
      <c r="A250" s="80"/>
      <c r="B250" s="71"/>
      <c r="C250" s="58" t="s">
        <v>40</v>
      </c>
      <c r="D250" s="66" t="n">
        <v>0</v>
      </c>
      <c r="E250" s="66" t="n">
        <v>0</v>
      </c>
      <c r="F250" s="66" t="n">
        <v>0</v>
      </c>
      <c r="G250" s="66" t="n">
        <v>0</v>
      </c>
      <c r="H250" s="60" t="n">
        <v>0</v>
      </c>
      <c r="I250" s="60" t="n">
        <v>0</v>
      </c>
      <c r="J250" s="60" t="n">
        <v>0</v>
      </c>
      <c r="K250" s="60" t="n">
        <v>0</v>
      </c>
      <c r="L250" s="60" t="n">
        <v>0</v>
      </c>
      <c r="M250" s="53" t="n">
        <f aca="false">G250+H250+I250+J250+K250+L250</f>
        <v>0</v>
      </c>
      <c r="N250" s="57" t="n">
        <f aca="false">L250</f>
        <v>0</v>
      </c>
      <c r="O250" s="30" t="n">
        <f aca="false">N250+L250+K250+J250+I250+H250</f>
        <v>0</v>
      </c>
    </row>
    <row r="251" s="35" customFormat="true" ht="15" hidden="false" customHeight="true" outlineLevel="0" collapsed="false">
      <c r="A251" s="80"/>
      <c r="B251" s="71"/>
      <c r="C251" s="59" t="s">
        <v>31</v>
      </c>
      <c r="D251" s="66" t="n">
        <v>0</v>
      </c>
      <c r="E251" s="66" t="n">
        <v>0</v>
      </c>
      <c r="F251" s="66" t="n">
        <v>0</v>
      </c>
      <c r="G251" s="66" t="n">
        <v>0</v>
      </c>
      <c r="H251" s="60" t="n">
        <v>0</v>
      </c>
      <c r="I251" s="60" t="n">
        <v>0</v>
      </c>
      <c r="J251" s="60" t="n">
        <v>0</v>
      </c>
      <c r="K251" s="60" t="n">
        <v>0</v>
      </c>
      <c r="L251" s="60" t="n">
        <v>0</v>
      </c>
      <c r="M251" s="53" t="n">
        <f aca="false">G251+H251+I251+J251+K251+L251</f>
        <v>0</v>
      </c>
      <c r="N251" s="57" t="n">
        <f aca="false">L251</f>
        <v>0</v>
      </c>
      <c r="O251" s="30" t="n">
        <f aca="false">N251+L251+K251+J251+I251+H251</f>
        <v>0</v>
      </c>
    </row>
    <row r="252" s="35" customFormat="true" ht="15" hidden="false" customHeight="true" outlineLevel="0" collapsed="false">
      <c r="A252" s="80"/>
      <c r="B252" s="71"/>
      <c r="C252" s="58" t="s">
        <v>33</v>
      </c>
      <c r="D252" s="66" t="n">
        <v>0</v>
      </c>
      <c r="E252" s="66" t="n">
        <v>0</v>
      </c>
      <c r="F252" s="66" t="n">
        <v>0</v>
      </c>
      <c r="G252" s="66" t="n">
        <v>0</v>
      </c>
      <c r="H252" s="60" t="n">
        <v>0</v>
      </c>
      <c r="I252" s="60" t="n">
        <v>0</v>
      </c>
      <c r="J252" s="60" t="n">
        <v>0</v>
      </c>
      <c r="K252" s="60" t="n">
        <v>0</v>
      </c>
      <c r="L252" s="60" t="n">
        <v>0</v>
      </c>
      <c r="M252" s="53" t="n">
        <f aca="false">G252+H252+I252+J252+K252+L252</f>
        <v>0</v>
      </c>
      <c r="N252" s="57" t="n">
        <f aca="false">L252</f>
        <v>0</v>
      </c>
      <c r="O252" s="30" t="n">
        <f aca="false">N252+L252+K252+J252+I252+H252</f>
        <v>0</v>
      </c>
    </row>
    <row r="253" customFormat="false" ht="15" hidden="true" customHeight="true" outlineLevel="0" collapsed="false">
      <c r="A253" s="80"/>
      <c r="B253" s="71"/>
      <c r="C253" s="59" t="s">
        <v>34</v>
      </c>
      <c r="D253" s="66" t="n">
        <v>0</v>
      </c>
      <c r="E253" s="66" t="n">
        <v>0</v>
      </c>
      <c r="F253" s="66" t="n">
        <v>0</v>
      </c>
      <c r="G253" s="66" t="n">
        <v>0</v>
      </c>
      <c r="H253" s="61" t="n">
        <v>0</v>
      </c>
      <c r="I253" s="66" t="n">
        <v>0</v>
      </c>
      <c r="J253" s="66" t="n">
        <v>0</v>
      </c>
      <c r="K253" s="66" t="n">
        <v>0</v>
      </c>
      <c r="L253" s="66" t="n">
        <v>0</v>
      </c>
      <c r="M253" s="53" t="n">
        <f aca="false">G253+H253+I253+J253+K253+L253</f>
        <v>0</v>
      </c>
      <c r="N253" s="62" t="n">
        <f aca="false">L253</f>
        <v>0</v>
      </c>
      <c r="O253" s="30" t="n">
        <f aca="false">N253+L253+K253+J253+I253+H253</f>
        <v>0</v>
      </c>
    </row>
    <row r="254" s="35" customFormat="true" ht="15" hidden="false" customHeight="true" outlineLevel="0" collapsed="false">
      <c r="A254" s="80"/>
      <c r="B254" s="71"/>
      <c r="C254" s="59" t="s">
        <v>35</v>
      </c>
      <c r="D254" s="66" t="n">
        <v>0</v>
      </c>
      <c r="E254" s="66" t="n">
        <v>0</v>
      </c>
      <c r="F254" s="66" t="n">
        <v>0</v>
      </c>
      <c r="G254" s="66" t="n">
        <v>0</v>
      </c>
      <c r="H254" s="60" t="n">
        <v>0</v>
      </c>
      <c r="I254" s="60" t="n">
        <v>0</v>
      </c>
      <c r="J254" s="60" t="n">
        <v>0</v>
      </c>
      <c r="K254" s="60" t="n">
        <v>0</v>
      </c>
      <c r="L254" s="60" t="n">
        <v>0</v>
      </c>
      <c r="M254" s="53" t="n">
        <f aca="false">G254+H254+I254+J254+K254+L254</f>
        <v>0</v>
      </c>
      <c r="N254" s="57" t="n">
        <f aca="false">L254</f>
        <v>0</v>
      </c>
      <c r="O254" s="30" t="n">
        <f aca="false">N254+L254+K254+J254+I254+H254</f>
        <v>0</v>
      </c>
    </row>
    <row r="255" s="35" customFormat="true" ht="15" hidden="false" customHeight="true" outlineLevel="0" collapsed="false">
      <c r="A255" s="80"/>
      <c r="B255" s="71"/>
      <c r="C255" s="59" t="s">
        <v>36</v>
      </c>
      <c r="D255" s="66" t="n">
        <v>0</v>
      </c>
      <c r="E255" s="66" t="n">
        <v>0</v>
      </c>
      <c r="F255" s="66" t="n">
        <v>0</v>
      </c>
      <c r="G255" s="66" t="n">
        <v>0</v>
      </c>
      <c r="H255" s="60" t="n">
        <v>0</v>
      </c>
      <c r="I255" s="60" t="n">
        <v>0</v>
      </c>
      <c r="J255" s="60" t="n">
        <v>0</v>
      </c>
      <c r="K255" s="60" t="n">
        <v>0</v>
      </c>
      <c r="L255" s="60" t="n">
        <v>0</v>
      </c>
      <c r="M255" s="53" t="n">
        <f aca="false">G255+H255+I255+J255+K255+L255</f>
        <v>0</v>
      </c>
      <c r="N255" s="57" t="n">
        <f aca="false">L255</f>
        <v>0</v>
      </c>
      <c r="O255" s="30" t="n">
        <f aca="false">N255+L255+K255+J255+I255+H255</f>
        <v>0</v>
      </c>
    </row>
    <row r="256" s="35" customFormat="true" ht="15" hidden="false" customHeight="true" outlineLevel="0" collapsed="false">
      <c r="A256" s="80" t="s">
        <v>102</v>
      </c>
      <c r="B256" s="71" t="s">
        <v>103</v>
      </c>
      <c r="C256" s="50" t="s">
        <v>28</v>
      </c>
      <c r="D256" s="81" t="n">
        <f aca="false">D258+D260</f>
        <v>8368.27</v>
      </c>
      <c r="E256" s="81" t="n">
        <f aca="false">E258+E260</f>
        <v>9436.12</v>
      </c>
      <c r="F256" s="81" t="n">
        <f aca="false">F258+F260</f>
        <v>10133.23</v>
      </c>
      <c r="G256" s="82" t="n">
        <f aca="false">G258+G260</f>
        <v>8812.83</v>
      </c>
      <c r="H256" s="52" t="n">
        <f aca="false">H258+H260</f>
        <v>9898.43</v>
      </c>
      <c r="I256" s="52" t="n">
        <f aca="false">I258+I260</f>
        <v>9879.44</v>
      </c>
      <c r="J256" s="52" t="n">
        <f aca="false">J258+J260</f>
        <v>10067.18</v>
      </c>
      <c r="K256" s="52" t="n">
        <f aca="false">K258+K260</f>
        <v>10429.27</v>
      </c>
      <c r="L256" s="52" t="n">
        <f aca="false">L258+L260</f>
        <v>10429.27</v>
      </c>
      <c r="M256" s="53" t="n">
        <f aca="false">G256+H256+I256+J256+K256+L256</f>
        <v>59516.42</v>
      </c>
      <c r="N256" s="54" t="n">
        <f aca="false">L256</f>
        <v>10429.27</v>
      </c>
      <c r="O256" s="30" t="n">
        <f aca="false">N256+L256+K256+J256+I256+H256</f>
        <v>61132.86</v>
      </c>
    </row>
    <row r="257" s="35" customFormat="true" ht="15" hidden="false" customHeight="true" outlineLevel="0" collapsed="false">
      <c r="A257" s="80"/>
      <c r="B257" s="71"/>
      <c r="C257" s="56" t="s">
        <v>38</v>
      </c>
      <c r="D257" s="81" t="n">
        <f aca="false">D258+D260</f>
        <v>8368.27</v>
      </c>
      <c r="E257" s="81" t="n">
        <f aca="false">E258+E260</f>
        <v>9436.12</v>
      </c>
      <c r="F257" s="81" t="n">
        <f aca="false">F258+F260</f>
        <v>10133.23</v>
      </c>
      <c r="G257" s="81" t="n">
        <f aca="false">G258+G260</f>
        <v>8812.83</v>
      </c>
      <c r="H257" s="51" t="n">
        <f aca="false">H258+H260</f>
        <v>9898.43</v>
      </c>
      <c r="I257" s="51" t="n">
        <f aca="false">I258+I260</f>
        <v>9879.44</v>
      </c>
      <c r="J257" s="51" t="n">
        <f aca="false">J258+J260</f>
        <v>10067.18</v>
      </c>
      <c r="K257" s="51" t="n">
        <f aca="false">K258+K260</f>
        <v>10429.27</v>
      </c>
      <c r="L257" s="51" t="n">
        <f aca="false">L258+L260</f>
        <v>10429.27</v>
      </c>
      <c r="M257" s="53" t="n">
        <f aca="false">G257+H257+I257+J257+K257+L257</f>
        <v>59516.42</v>
      </c>
      <c r="N257" s="57" t="n">
        <f aca="false">L257</f>
        <v>10429.27</v>
      </c>
      <c r="O257" s="30" t="n">
        <f aca="false">N257+L257+K257+J257+I257+H257</f>
        <v>61132.86</v>
      </c>
    </row>
    <row r="258" s="35" customFormat="true" ht="15" hidden="false" customHeight="true" outlineLevel="0" collapsed="false">
      <c r="A258" s="80"/>
      <c r="B258" s="71"/>
      <c r="C258" s="58" t="s">
        <v>39</v>
      </c>
      <c r="D258" s="81" t="n">
        <f aca="false">D259</f>
        <v>8368.27</v>
      </c>
      <c r="E258" s="81" t="n">
        <f aca="false">E259</f>
        <v>9436.12</v>
      </c>
      <c r="F258" s="81" t="n">
        <f aca="false">F259</f>
        <v>10133.23</v>
      </c>
      <c r="G258" s="81" t="n">
        <f aca="false">G259</f>
        <v>8812.83</v>
      </c>
      <c r="H258" s="51" t="n">
        <f aca="false">H259</f>
        <v>9898.43</v>
      </c>
      <c r="I258" s="51" t="n">
        <f aca="false">I259</f>
        <v>9879.44</v>
      </c>
      <c r="J258" s="51" t="n">
        <f aca="false">J259</f>
        <v>10067.18</v>
      </c>
      <c r="K258" s="51" t="n">
        <f aca="false">K259</f>
        <v>10429.27</v>
      </c>
      <c r="L258" s="51" t="n">
        <f aca="false">L259</f>
        <v>10429.27</v>
      </c>
      <c r="M258" s="53" t="n">
        <f aca="false">G258+H258+I258+J258+K258+L258</f>
        <v>59516.42</v>
      </c>
      <c r="N258" s="57" t="n">
        <f aca="false">L258</f>
        <v>10429.27</v>
      </c>
      <c r="O258" s="30" t="n">
        <f aca="false">N258+L258+K258+J258+I258+H258</f>
        <v>61132.86</v>
      </c>
    </row>
    <row r="259" s="35" customFormat="true" ht="15" hidden="false" customHeight="true" outlineLevel="0" collapsed="false">
      <c r="A259" s="80"/>
      <c r="B259" s="71"/>
      <c r="C259" s="59" t="s">
        <v>31</v>
      </c>
      <c r="D259" s="66" t="n">
        <v>8368.27</v>
      </c>
      <c r="E259" s="66" t="n">
        <v>9436.12</v>
      </c>
      <c r="F259" s="66" t="n">
        <v>10133.23</v>
      </c>
      <c r="G259" s="66" t="n">
        <v>8812.83</v>
      </c>
      <c r="H259" s="60" t="n">
        <v>9898.43</v>
      </c>
      <c r="I259" s="60" t="n">
        <v>9879.44</v>
      </c>
      <c r="J259" s="60" t="n">
        <f aca="false">9917.18+150</f>
        <v>10067.18</v>
      </c>
      <c r="K259" s="60" t="n">
        <f aca="false">10279.27+150</f>
        <v>10429.27</v>
      </c>
      <c r="L259" s="60" t="n">
        <f aca="false">K259</f>
        <v>10429.27</v>
      </c>
      <c r="M259" s="53" t="n">
        <f aca="false">G259+H259+I259+J259+K259+L259</f>
        <v>59516.42</v>
      </c>
      <c r="N259" s="57" t="n">
        <f aca="false">L259</f>
        <v>10429.27</v>
      </c>
      <c r="O259" s="30" t="n">
        <f aca="false">N259+L259+K259+J259+I259+H259</f>
        <v>61132.86</v>
      </c>
    </row>
    <row r="260" s="35" customFormat="true" ht="15" hidden="false" customHeight="true" outlineLevel="0" collapsed="false">
      <c r="A260" s="80"/>
      <c r="B260" s="71"/>
      <c r="C260" s="58" t="s">
        <v>40</v>
      </c>
      <c r="D260" s="66" t="n">
        <v>0</v>
      </c>
      <c r="E260" s="66" t="n">
        <v>0</v>
      </c>
      <c r="F260" s="66" t="n">
        <v>0</v>
      </c>
      <c r="G260" s="66" t="n">
        <v>0</v>
      </c>
      <c r="H260" s="60" t="n">
        <v>0</v>
      </c>
      <c r="I260" s="60" t="n">
        <v>0</v>
      </c>
      <c r="J260" s="60" t="n">
        <v>0</v>
      </c>
      <c r="K260" s="60" t="n">
        <v>0</v>
      </c>
      <c r="L260" s="60" t="n">
        <v>0</v>
      </c>
      <c r="M260" s="53" t="n">
        <f aca="false">G260+H260+I260+J260+K260+L260</f>
        <v>0</v>
      </c>
      <c r="N260" s="57" t="n">
        <f aca="false">L260</f>
        <v>0</v>
      </c>
      <c r="O260" s="30" t="n">
        <f aca="false">N260+L260+K260+J260+I260+H260</f>
        <v>0</v>
      </c>
    </row>
    <row r="261" s="35" customFormat="true" ht="15" hidden="false" customHeight="true" outlineLevel="0" collapsed="false">
      <c r="A261" s="80"/>
      <c r="B261" s="71"/>
      <c r="C261" s="59" t="s">
        <v>31</v>
      </c>
      <c r="D261" s="66" t="n">
        <v>0</v>
      </c>
      <c r="E261" s="66" t="n">
        <v>0</v>
      </c>
      <c r="F261" s="66" t="n">
        <v>0</v>
      </c>
      <c r="G261" s="66" t="n">
        <v>0</v>
      </c>
      <c r="H261" s="60" t="n">
        <v>0</v>
      </c>
      <c r="I261" s="60" t="n">
        <v>0</v>
      </c>
      <c r="J261" s="60" t="n">
        <v>0</v>
      </c>
      <c r="K261" s="60" t="n">
        <v>0</v>
      </c>
      <c r="L261" s="60" t="n">
        <v>0</v>
      </c>
      <c r="M261" s="53" t="n">
        <f aca="false">G261+H261+I261+J261+K261+L261</f>
        <v>0</v>
      </c>
      <c r="N261" s="57" t="n">
        <f aca="false">L261</f>
        <v>0</v>
      </c>
      <c r="O261" s="30" t="n">
        <f aca="false">N261+L261+K261+J261+I261+H261</f>
        <v>0</v>
      </c>
    </row>
    <row r="262" s="35" customFormat="true" ht="15" hidden="false" customHeight="true" outlineLevel="0" collapsed="false">
      <c r="A262" s="80"/>
      <c r="B262" s="71"/>
      <c r="C262" s="58" t="s">
        <v>33</v>
      </c>
      <c r="D262" s="66" t="n">
        <v>0</v>
      </c>
      <c r="E262" s="66" t="n">
        <v>0</v>
      </c>
      <c r="F262" s="66" t="n">
        <v>0</v>
      </c>
      <c r="G262" s="66" t="n">
        <v>0</v>
      </c>
      <c r="H262" s="60" t="n">
        <v>0</v>
      </c>
      <c r="I262" s="60" t="n">
        <v>0</v>
      </c>
      <c r="J262" s="60" t="n">
        <v>0</v>
      </c>
      <c r="K262" s="60" t="n">
        <v>0</v>
      </c>
      <c r="L262" s="60" t="n">
        <v>0</v>
      </c>
      <c r="M262" s="53" t="n">
        <f aca="false">G262+H262+I262+J262+K262+L262</f>
        <v>0</v>
      </c>
      <c r="N262" s="57" t="n">
        <f aca="false">L262</f>
        <v>0</v>
      </c>
      <c r="O262" s="30" t="n">
        <f aca="false">N262+L262+K262+J262+I262+H262</f>
        <v>0</v>
      </c>
    </row>
    <row r="263" customFormat="false" ht="15" hidden="true" customHeight="true" outlineLevel="0" collapsed="false">
      <c r="A263" s="80"/>
      <c r="B263" s="71"/>
      <c r="C263" s="59" t="s">
        <v>34</v>
      </c>
      <c r="D263" s="66" t="n">
        <v>0</v>
      </c>
      <c r="E263" s="66" t="n">
        <v>0</v>
      </c>
      <c r="F263" s="66" t="n">
        <v>0</v>
      </c>
      <c r="G263" s="66" t="n">
        <v>0</v>
      </c>
      <c r="H263" s="61" t="n">
        <v>0</v>
      </c>
      <c r="I263" s="66" t="n">
        <v>0</v>
      </c>
      <c r="J263" s="66" t="n">
        <v>0</v>
      </c>
      <c r="K263" s="66" t="n">
        <v>0</v>
      </c>
      <c r="L263" s="66" t="n">
        <v>0</v>
      </c>
      <c r="M263" s="53" t="n">
        <f aca="false">G263+H263+I263+J263+K263+L263</f>
        <v>0</v>
      </c>
      <c r="N263" s="62" t="n">
        <f aca="false">L263</f>
        <v>0</v>
      </c>
      <c r="O263" s="30" t="n">
        <f aca="false">N263+L263+K263+J263+I263+H263</f>
        <v>0</v>
      </c>
    </row>
    <row r="264" s="35" customFormat="true" ht="15" hidden="false" customHeight="true" outlineLevel="0" collapsed="false">
      <c r="A264" s="80"/>
      <c r="B264" s="71"/>
      <c r="C264" s="59" t="s">
        <v>35</v>
      </c>
      <c r="D264" s="66" t="n">
        <v>0</v>
      </c>
      <c r="E264" s="66" t="n">
        <v>0</v>
      </c>
      <c r="F264" s="66" t="n">
        <v>0</v>
      </c>
      <c r="G264" s="66" t="n">
        <v>0</v>
      </c>
      <c r="H264" s="60" t="n">
        <v>0</v>
      </c>
      <c r="I264" s="60" t="n">
        <v>0</v>
      </c>
      <c r="J264" s="60" t="n">
        <v>0</v>
      </c>
      <c r="K264" s="60" t="n">
        <v>0</v>
      </c>
      <c r="L264" s="60" t="n">
        <v>0</v>
      </c>
      <c r="M264" s="53" t="n">
        <f aca="false">G264+H264+I264+J264+K264+L264</f>
        <v>0</v>
      </c>
      <c r="N264" s="57" t="n">
        <f aca="false">L264</f>
        <v>0</v>
      </c>
      <c r="O264" s="30" t="n">
        <f aca="false">N264+L264+K264+J264+I264+H264</f>
        <v>0</v>
      </c>
    </row>
    <row r="265" customFormat="false" ht="13.15" hidden="false" customHeight="true" outlineLevel="0" collapsed="false">
      <c r="A265" s="80"/>
      <c r="B265" s="71"/>
      <c r="C265" s="59" t="s">
        <v>36</v>
      </c>
      <c r="D265" s="66" t="n">
        <v>0</v>
      </c>
      <c r="E265" s="66" t="n">
        <v>0</v>
      </c>
      <c r="F265" s="66" t="n">
        <v>0</v>
      </c>
      <c r="G265" s="66" t="n">
        <v>0</v>
      </c>
      <c r="H265" s="60" t="n">
        <v>0</v>
      </c>
      <c r="I265" s="60" t="n">
        <v>0</v>
      </c>
      <c r="J265" s="60" t="n">
        <v>0</v>
      </c>
      <c r="K265" s="60" t="n">
        <v>0</v>
      </c>
      <c r="L265" s="60" t="n">
        <v>0</v>
      </c>
      <c r="M265" s="53" t="n">
        <f aca="false">G265+H265+I265+J265+K265+L265</f>
        <v>0</v>
      </c>
      <c r="N265" s="57" t="n">
        <f aca="false">L265</f>
        <v>0</v>
      </c>
      <c r="O265" s="30" t="n">
        <f aca="false">N265+L265+K265+J265+I265+H265</f>
        <v>0</v>
      </c>
    </row>
    <row r="266" customFormat="false" ht="15" hidden="true" customHeight="true" outlineLevel="0" collapsed="false">
      <c r="A266" s="80"/>
      <c r="B266" s="71" t="s">
        <v>104</v>
      </c>
      <c r="C266" s="59"/>
      <c r="D266" s="66"/>
      <c r="E266" s="66" t="n">
        <v>9586.3</v>
      </c>
      <c r="F266" s="66" t="n">
        <v>9586.3</v>
      </c>
      <c r="G266" s="66" t="n">
        <v>9586.3</v>
      </c>
      <c r="H266" s="61" t="n">
        <v>9586.3</v>
      </c>
      <c r="I266" s="66" t="n">
        <v>9586.3</v>
      </c>
      <c r="J266" s="66" t="n">
        <v>9586.3</v>
      </c>
      <c r="K266" s="66" t="n">
        <v>9586.3</v>
      </c>
      <c r="L266" s="66" t="n">
        <v>9586.3</v>
      </c>
      <c r="M266" s="53" t="n">
        <f aca="false">G266+H266+I266+J266+K266+L266</f>
        <v>57517.8</v>
      </c>
      <c r="N266" s="62" t="n">
        <f aca="false">L266</f>
        <v>9586.3</v>
      </c>
      <c r="O266" s="30" t="n">
        <f aca="false">N266+L266+K266+J266+I266+H266</f>
        <v>57517.8</v>
      </c>
    </row>
    <row r="267" customFormat="false" ht="15" hidden="true" customHeight="true" outlineLevel="0" collapsed="false">
      <c r="A267" s="80"/>
      <c r="B267" s="71" t="s">
        <v>105</v>
      </c>
      <c r="C267" s="59"/>
      <c r="D267" s="66"/>
      <c r="E267" s="66" t="n">
        <v>150</v>
      </c>
      <c r="F267" s="66" t="n">
        <v>150</v>
      </c>
      <c r="G267" s="66" t="n">
        <v>150</v>
      </c>
      <c r="H267" s="61" t="n">
        <v>150</v>
      </c>
      <c r="I267" s="66" t="n">
        <v>150</v>
      </c>
      <c r="J267" s="66" t="n">
        <v>150</v>
      </c>
      <c r="K267" s="66" t="n">
        <v>150</v>
      </c>
      <c r="L267" s="66" t="n">
        <v>150</v>
      </c>
      <c r="M267" s="53" t="n">
        <f aca="false">G267+H267+I267+J267+K267+L267</f>
        <v>900</v>
      </c>
      <c r="N267" s="62" t="n">
        <f aca="false">L267</f>
        <v>150</v>
      </c>
      <c r="O267" s="30" t="n">
        <f aca="false">N267+L267+K267+J267+I267+H267</f>
        <v>900</v>
      </c>
    </row>
    <row r="268" customFormat="false" ht="15" hidden="false" customHeight="true" outlineLevel="0" collapsed="false">
      <c r="A268" s="83" t="s">
        <v>106</v>
      </c>
      <c r="B268" s="83"/>
      <c r="C268" s="39" t="s">
        <v>28</v>
      </c>
      <c r="D268" s="78" t="n">
        <f aca="false">D270+D272</f>
        <v>21376.38</v>
      </c>
      <c r="E268" s="78" t="n">
        <f aca="false">E270+E272</f>
        <v>18523.64</v>
      </c>
      <c r="F268" s="78" t="n">
        <f aca="false">F270+F272</f>
        <v>16368.02</v>
      </c>
      <c r="G268" s="78" t="n">
        <f aca="false">G270+G272</f>
        <v>22394.95</v>
      </c>
      <c r="H268" s="79" t="n">
        <f aca="false">H270+H272</f>
        <v>24507.39</v>
      </c>
      <c r="I268" s="79" t="n">
        <f aca="false">I270+I272</f>
        <v>23428.27</v>
      </c>
      <c r="J268" s="79" t="n">
        <f aca="false">J270+J272</f>
        <v>20128.81</v>
      </c>
      <c r="K268" s="79" t="n">
        <f aca="false">K270+K272</f>
        <v>20128.81</v>
      </c>
      <c r="L268" s="79" t="n">
        <f aca="false">L270+L272</f>
        <v>20128.81</v>
      </c>
      <c r="M268" s="42" t="n">
        <f aca="false">G268+H268+I268+J268+K268+L268</f>
        <v>130717.04</v>
      </c>
      <c r="N268" s="41" t="n">
        <f aca="false">L268</f>
        <v>20128.81</v>
      </c>
      <c r="O268" s="30" t="n">
        <f aca="false">N268+L268+K268+J268+I268+H268</f>
        <v>128450.9</v>
      </c>
    </row>
    <row r="269" s="46" customFormat="true" ht="15" hidden="false" customHeight="true" outlineLevel="0" collapsed="false">
      <c r="A269" s="83"/>
      <c r="B269" s="83"/>
      <c r="C269" s="39" t="s">
        <v>38</v>
      </c>
      <c r="D269" s="78" t="n">
        <f aca="false">D270+D272</f>
        <v>21376.38</v>
      </c>
      <c r="E269" s="78" t="n">
        <f aca="false">E270+E272</f>
        <v>18523.64</v>
      </c>
      <c r="F269" s="78" t="n">
        <f aca="false">F270+F272</f>
        <v>16368.02</v>
      </c>
      <c r="G269" s="78" t="n">
        <f aca="false">G270+G272</f>
        <v>22394.95</v>
      </c>
      <c r="H269" s="79" t="n">
        <f aca="false">H270+H272</f>
        <v>24507.39</v>
      </c>
      <c r="I269" s="79" t="n">
        <f aca="false">I270+I272</f>
        <v>23428.27</v>
      </c>
      <c r="J269" s="79" t="n">
        <f aca="false">J270+J272</f>
        <v>20128.81</v>
      </c>
      <c r="K269" s="79" t="n">
        <f aca="false">K270+K272</f>
        <v>20128.81</v>
      </c>
      <c r="L269" s="79" t="n">
        <f aca="false">L270+L272</f>
        <v>20128.81</v>
      </c>
      <c r="M269" s="42" t="n">
        <f aca="false">G269+H269+I269+J269+K269+L269</f>
        <v>130717.04</v>
      </c>
      <c r="N269" s="41" t="n">
        <f aca="false">L269</f>
        <v>20128.81</v>
      </c>
      <c r="O269" s="30" t="n">
        <f aca="false">N269+L269+K269+J269+I269+H269</f>
        <v>128450.9</v>
      </c>
    </row>
    <row r="270" s="36" customFormat="true" ht="15" hidden="false" customHeight="true" outlineLevel="0" collapsed="false">
      <c r="A270" s="83"/>
      <c r="B270" s="83"/>
      <c r="C270" s="39" t="s">
        <v>39</v>
      </c>
      <c r="D270" s="40" t="n">
        <f aca="false">D271</f>
        <v>998.69</v>
      </c>
      <c r="E270" s="40" t="n">
        <f aca="false">E271</f>
        <v>1032.92</v>
      </c>
      <c r="F270" s="40" t="n">
        <f aca="false">F271</f>
        <v>1042.82</v>
      </c>
      <c r="G270" s="40" t="n">
        <f aca="false">G271</f>
        <v>1647.66</v>
      </c>
      <c r="H270" s="41" t="n">
        <f aca="false">H271</f>
        <v>1646.95</v>
      </c>
      <c r="I270" s="41" t="n">
        <f aca="false">I271</f>
        <v>1768.02</v>
      </c>
      <c r="J270" s="41" t="n">
        <f aca="false">J271</f>
        <v>1695.56</v>
      </c>
      <c r="K270" s="41" t="n">
        <f aca="false">K271</f>
        <v>1695.56</v>
      </c>
      <c r="L270" s="41" t="n">
        <f aca="false">L271</f>
        <v>1695.56</v>
      </c>
      <c r="M270" s="42" t="n">
        <f aca="false">G270+H270+I270+J270+K270+L270</f>
        <v>10149.31</v>
      </c>
      <c r="N270" s="41" t="n">
        <f aca="false">L270</f>
        <v>1695.56</v>
      </c>
      <c r="O270" s="30" t="n">
        <f aca="false">N270+L270+K270+J270+I270+H270</f>
        <v>10197.21</v>
      </c>
    </row>
    <row r="271" customFormat="false" ht="15" hidden="false" customHeight="true" outlineLevel="0" collapsed="false">
      <c r="A271" s="83"/>
      <c r="B271" s="83"/>
      <c r="C271" s="43" t="s">
        <v>31</v>
      </c>
      <c r="D271" s="44" t="n">
        <f aca="false">D281+D291</f>
        <v>998.69</v>
      </c>
      <c r="E271" s="44" t="n">
        <f aca="false">E281+E291</f>
        <v>1032.92</v>
      </c>
      <c r="F271" s="44" t="n">
        <f aca="false">F281+F291</f>
        <v>1042.82</v>
      </c>
      <c r="G271" s="44" t="n">
        <f aca="false">G281+G291</f>
        <v>1647.66</v>
      </c>
      <c r="H271" s="45" t="n">
        <f aca="false">H281+H291</f>
        <v>1646.95</v>
      </c>
      <c r="I271" s="45" t="n">
        <f aca="false">I281+I291</f>
        <v>1768.02</v>
      </c>
      <c r="J271" s="45" t="n">
        <f aca="false">J281+J291</f>
        <v>1695.56</v>
      </c>
      <c r="K271" s="45" t="n">
        <f aca="false">K281+K291</f>
        <v>1695.56</v>
      </c>
      <c r="L271" s="45" t="n">
        <f aca="false">L281+L291</f>
        <v>1695.56</v>
      </c>
      <c r="M271" s="42" t="n">
        <f aca="false">G271+H271+I271+J271+K271+L271</f>
        <v>10149.31</v>
      </c>
      <c r="N271" s="41" t="n">
        <f aca="false">L271</f>
        <v>1695.56</v>
      </c>
      <c r="O271" s="30" t="n">
        <f aca="false">N271+L271+K271+J271+I271+H271</f>
        <v>10197.21</v>
      </c>
    </row>
    <row r="272" s="36" customFormat="true" ht="15" hidden="false" customHeight="true" outlineLevel="0" collapsed="false">
      <c r="A272" s="83"/>
      <c r="B272" s="83"/>
      <c r="C272" s="39" t="s">
        <v>40</v>
      </c>
      <c r="D272" s="40" t="n">
        <f aca="false">D273+D274</f>
        <v>20377.69</v>
      </c>
      <c r="E272" s="40" t="n">
        <f aca="false">E273+E274</f>
        <v>17490.72</v>
      </c>
      <c r="F272" s="40" t="n">
        <f aca="false">F273+F274</f>
        <v>15325.2</v>
      </c>
      <c r="G272" s="40" t="n">
        <f aca="false">G273+G274</f>
        <v>20747.29</v>
      </c>
      <c r="H272" s="41" t="n">
        <f aca="false">H273+H274</f>
        <v>22860.44</v>
      </c>
      <c r="I272" s="41" t="n">
        <f aca="false">I273+I274</f>
        <v>21660.25</v>
      </c>
      <c r="J272" s="41" t="n">
        <f aca="false">J273+J274</f>
        <v>18433.25</v>
      </c>
      <c r="K272" s="41" t="n">
        <f aca="false">K273+K274</f>
        <v>18433.25</v>
      </c>
      <c r="L272" s="41" t="n">
        <f aca="false">L273+L274</f>
        <v>18433.25</v>
      </c>
      <c r="M272" s="42" t="n">
        <f aca="false">G272+H272+I272+J272+K272+L272</f>
        <v>120567.73</v>
      </c>
      <c r="N272" s="41" t="n">
        <f aca="false">L272</f>
        <v>18433.25</v>
      </c>
      <c r="O272" s="30" t="n">
        <f aca="false">N272+L272+K272+J272+I272+H272</f>
        <v>118253.69</v>
      </c>
    </row>
    <row r="273" customFormat="false" ht="15" hidden="false" customHeight="true" outlineLevel="0" collapsed="false">
      <c r="A273" s="83"/>
      <c r="B273" s="83"/>
      <c r="C273" s="43" t="s">
        <v>31</v>
      </c>
      <c r="D273" s="44" t="n">
        <f aca="false">D283+D293</f>
        <v>20377.69</v>
      </c>
      <c r="E273" s="44" t="n">
        <v>17490.72</v>
      </c>
      <c r="F273" s="44" t="n">
        <f aca="false">F283+F293</f>
        <v>15325.2</v>
      </c>
      <c r="G273" s="44" t="n">
        <f aca="false">G283+G293</f>
        <v>20747.29</v>
      </c>
      <c r="H273" s="45" t="n">
        <f aca="false">H283+H293</f>
        <v>22860.44</v>
      </c>
      <c r="I273" s="45" t="n">
        <f aca="false">I283+I293</f>
        <v>21660.25</v>
      </c>
      <c r="J273" s="45" t="n">
        <f aca="false">J283+J293</f>
        <v>18433.25</v>
      </c>
      <c r="K273" s="45" t="n">
        <f aca="false">K283+K293</f>
        <v>18433.25</v>
      </c>
      <c r="L273" s="45" t="n">
        <f aca="false">L283+L293</f>
        <v>18433.25</v>
      </c>
      <c r="M273" s="42" t="n">
        <f aca="false">G273+H273+I273+J273+K273+L273</f>
        <v>120567.73</v>
      </c>
      <c r="N273" s="41" t="n">
        <f aca="false">L273</f>
        <v>18433.25</v>
      </c>
      <c r="O273" s="30" t="n">
        <f aca="false">N273+L273+K273+J273+I273+H273</f>
        <v>118253.69</v>
      </c>
    </row>
    <row r="274" customFormat="false" ht="15" hidden="false" customHeight="true" outlineLevel="0" collapsed="false">
      <c r="A274" s="83"/>
      <c r="B274" s="83"/>
      <c r="C274" s="39" t="s">
        <v>33</v>
      </c>
      <c r="D274" s="40" t="n">
        <v>0</v>
      </c>
      <c r="E274" s="40" t="n">
        <v>0</v>
      </c>
      <c r="F274" s="40" t="n">
        <v>0</v>
      </c>
      <c r="G274" s="40" t="n">
        <v>0</v>
      </c>
      <c r="H274" s="41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42" t="n">
        <f aca="false">G274+H274+I274+J274+K274+L274</f>
        <v>0</v>
      </c>
      <c r="N274" s="41" t="n">
        <f aca="false">L274</f>
        <v>0</v>
      </c>
      <c r="O274" s="30" t="n">
        <f aca="false">N274+L274+K274+J274+I274+H274</f>
        <v>0</v>
      </c>
    </row>
    <row r="275" customFormat="false" ht="15" hidden="true" customHeight="true" outlineLevel="0" collapsed="false">
      <c r="A275" s="83"/>
      <c r="B275" s="83"/>
      <c r="C275" s="43" t="s">
        <v>34</v>
      </c>
      <c r="D275" s="44" t="n">
        <v>0</v>
      </c>
      <c r="E275" s="44" t="n">
        <v>0</v>
      </c>
      <c r="F275" s="44" t="n">
        <v>0</v>
      </c>
      <c r="G275" s="44" t="n">
        <v>0</v>
      </c>
      <c r="H275" s="47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2" t="n">
        <f aca="false">G275+H275+I275+J275+K275+L275</f>
        <v>0</v>
      </c>
      <c r="N275" s="40" t="n">
        <f aca="false">L275</f>
        <v>0</v>
      </c>
      <c r="O275" s="30" t="n">
        <f aca="false">N275+L275+K275+J275+I275+H275</f>
        <v>0</v>
      </c>
    </row>
    <row r="276" customFormat="false" ht="15" hidden="false" customHeight="true" outlineLevel="0" collapsed="false">
      <c r="A276" s="83"/>
      <c r="B276" s="83"/>
      <c r="C276" s="43" t="s">
        <v>35</v>
      </c>
      <c r="D276" s="44" t="n">
        <v>0</v>
      </c>
      <c r="E276" s="44" t="n">
        <v>0</v>
      </c>
      <c r="F276" s="44" t="n">
        <v>0</v>
      </c>
      <c r="G276" s="44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5" t="n">
        <v>0</v>
      </c>
      <c r="M276" s="42" t="n">
        <f aca="false">G276+H276+I276+J276+K276+L276</f>
        <v>0</v>
      </c>
      <c r="N276" s="41" t="n">
        <f aca="false">L276</f>
        <v>0</v>
      </c>
      <c r="O276" s="30" t="n">
        <f aca="false">N276+L276+K276+J276+I276+H276</f>
        <v>0</v>
      </c>
    </row>
    <row r="277" customFormat="false" ht="15" hidden="false" customHeight="true" outlineLevel="0" collapsed="false">
      <c r="A277" s="83"/>
      <c r="B277" s="83"/>
      <c r="C277" s="43" t="s">
        <v>36</v>
      </c>
      <c r="D277" s="44" t="n">
        <v>0</v>
      </c>
      <c r="E277" s="44" t="n">
        <v>0</v>
      </c>
      <c r="F277" s="44" t="n">
        <v>0</v>
      </c>
      <c r="G277" s="44" t="n"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45" t="n">
        <v>0</v>
      </c>
      <c r="M277" s="42" t="n">
        <f aca="false">G277+H277+I277+J277+K277+L277</f>
        <v>0</v>
      </c>
      <c r="N277" s="41" t="n">
        <f aca="false">L277</f>
        <v>0</v>
      </c>
      <c r="O277" s="30" t="n">
        <f aca="false">N277+L277+K277+J277+I277+H277</f>
        <v>0</v>
      </c>
    </row>
    <row r="278" customFormat="false" ht="15" hidden="false" customHeight="true" outlineLevel="0" collapsed="false">
      <c r="A278" s="71" t="s">
        <v>107</v>
      </c>
      <c r="B278" s="71" t="s">
        <v>108</v>
      </c>
      <c r="C278" s="50" t="s">
        <v>28</v>
      </c>
      <c r="D278" s="51" t="n">
        <f aca="false">D280+D282</f>
        <v>5304.45</v>
      </c>
      <c r="E278" s="51" t="n">
        <f aca="false">E280+E282</f>
        <v>4731.11</v>
      </c>
      <c r="F278" s="51" t="n">
        <f aca="false">F280+F282</f>
        <v>4896.82</v>
      </c>
      <c r="G278" s="52" t="n">
        <f aca="false">G280+G282</f>
        <v>5971.53</v>
      </c>
      <c r="H278" s="52" t="n">
        <f aca="false">H280+H282</f>
        <v>6358.55</v>
      </c>
      <c r="I278" s="52" t="n">
        <f aca="false">I280+I282</f>
        <v>6451.14</v>
      </c>
      <c r="J278" s="52" t="n">
        <f aca="false">J280+J282</f>
        <v>6166.68</v>
      </c>
      <c r="K278" s="52" t="n">
        <f aca="false">K280+K282</f>
        <v>6166.68</v>
      </c>
      <c r="L278" s="52" t="n">
        <f aca="false">L280+L282</f>
        <v>6166.68</v>
      </c>
      <c r="M278" s="53" t="n">
        <f aca="false">G278+H278+I278+J278+K278+L278</f>
        <v>37281.26</v>
      </c>
      <c r="N278" s="54" t="n">
        <f aca="false">L278</f>
        <v>6166.68</v>
      </c>
      <c r="O278" s="30" t="n">
        <f aca="false">N278+L278+K278+J278+I278+H278</f>
        <v>37476.41</v>
      </c>
    </row>
    <row r="279" customFormat="false" ht="15" hidden="false" customHeight="true" outlineLevel="0" collapsed="false">
      <c r="A279" s="71"/>
      <c r="B279" s="71"/>
      <c r="C279" s="56" t="s">
        <v>38</v>
      </c>
      <c r="D279" s="51" t="n">
        <f aca="false">D280+D282</f>
        <v>5304.45</v>
      </c>
      <c r="E279" s="51" t="n">
        <f aca="false">E280+E282</f>
        <v>4731.11</v>
      </c>
      <c r="F279" s="51" t="n">
        <f aca="false">F280+F282</f>
        <v>4896.82</v>
      </c>
      <c r="G279" s="51" t="n">
        <f aca="false">G280+G282</f>
        <v>5971.53</v>
      </c>
      <c r="H279" s="51" t="n">
        <f aca="false">H280+H282</f>
        <v>6358.55</v>
      </c>
      <c r="I279" s="51" t="n">
        <f aca="false">I280+I282</f>
        <v>6451.14</v>
      </c>
      <c r="J279" s="51" t="n">
        <f aca="false">J280+J282</f>
        <v>6166.68</v>
      </c>
      <c r="K279" s="51" t="n">
        <f aca="false">K280+K282</f>
        <v>6166.68</v>
      </c>
      <c r="L279" s="51" t="n">
        <f aca="false">L280+L282</f>
        <v>6166.68</v>
      </c>
      <c r="M279" s="53" t="n">
        <f aca="false">G279+H279+I279+J279+K279+L279</f>
        <v>37281.26</v>
      </c>
      <c r="N279" s="57" t="n">
        <f aca="false">L279</f>
        <v>6166.68</v>
      </c>
      <c r="O279" s="30" t="n">
        <f aca="false">N279+L279+K279+J279+I279+H279</f>
        <v>37476.41</v>
      </c>
    </row>
    <row r="280" customFormat="false" ht="15" hidden="false" customHeight="true" outlineLevel="0" collapsed="false">
      <c r="A280" s="71"/>
      <c r="B280" s="71"/>
      <c r="C280" s="58" t="s">
        <v>39</v>
      </c>
      <c r="D280" s="51" t="n">
        <f aca="false">D281</f>
        <v>998.69</v>
      </c>
      <c r="E280" s="51" t="n">
        <f aca="false">E281</f>
        <v>1032.92</v>
      </c>
      <c r="F280" s="51" t="n">
        <f aca="false">F281</f>
        <v>1042.82</v>
      </c>
      <c r="G280" s="51" t="n">
        <f aca="false">G281</f>
        <v>1647.66</v>
      </c>
      <c r="H280" s="51" t="n">
        <f aca="false">H281</f>
        <v>1646.95</v>
      </c>
      <c r="I280" s="51" t="n">
        <f aca="false">I281</f>
        <v>1768.02</v>
      </c>
      <c r="J280" s="51" t="n">
        <f aca="false">J281</f>
        <v>1695.56</v>
      </c>
      <c r="K280" s="51" t="n">
        <f aca="false">K281</f>
        <v>1695.56</v>
      </c>
      <c r="L280" s="51" t="n">
        <f aca="false">L281</f>
        <v>1695.56</v>
      </c>
      <c r="M280" s="53" t="n">
        <f aca="false">G280+H280+I280+J280+K280+L280</f>
        <v>10149.31</v>
      </c>
      <c r="N280" s="57" t="n">
        <f aca="false">L280</f>
        <v>1695.56</v>
      </c>
      <c r="O280" s="30" t="n">
        <f aca="false">N280+L280+K280+J280+I280+H280</f>
        <v>10197.21</v>
      </c>
    </row>
    <row r="281" s="35" customFormat="true" ht="15" hidden="false" customHeight="true" outlineLevel="0" collapsed="false">
      <c r="A281" s="71"/>
      <c r="B281" s="71"/>
      <c r="C281" s="59" t="s">
        <v>31</v>
      </c>
      <c r="D281" s="60" t="n">
        <v>998.69</v>
      </c>
      <c r="E281" s="60" t="n">
        <v>1032.92</v>
      </c>
      <c r="F281" s="60" t="n">
        <v>1042.82</v>
      </c>
      <c r="G281" s="60" t="n">
        <v>1647.66</v>
      </c>
      <c r="H281" s="60" t="n">
        <v>1646.95</v>
      </c>
      <c r="I281" s="60" t="n">
        <v>1768.02</v>
      </c>
      <c r="J281" s="60" t="n">
        <v>1695.56</v>
      </c>
      <c r="K281" s="60" t="n">
        <f aca="false">J281</f>
        <v>1695.56</v>
      </c>
      <c r="L281" s="60" t="n">
        <f aca="false">K281</f>
        <v>1695.56</v>
      </c>
      <c r="M281" s="53" t="n">
        <f aca="false">G281+H281+I281+J281+K281+L281</f>
        <v>10149.31</v>
      </c>
      <c r="N281" s="57" t="n">
        <f aca="false">L281</f>
        <v>1695.56</v>
      </c>
      <c r="O281" s="30" t="n">
        <f aca="false">N281+L281+K281+J281+I281+H281</f>
        <v>10197.21</v>
      </c>
    </row>
    <row r="282" customFormat="false" ht="15" hidden="false" customHeight="true" outlineLevel="0" collapsed="false">
      <c r="A282" s="71"/>
      <c r="B282" s="71"/>
      <c r="C282" s="58" t="s">
        <v>40</v>
      </c>
      <c r="D282" s="51" t="n">
        <f aca="false">D283+D284</f>
        <v>4305.76</v>
      </c>
      <c r="E282" s="51" t="n">
        <f aca="false">E283+E284</f>
        <v>3698.19</v>
      </c>
      <c r="F282" s="51" t="n">
        <f aca="false">F283+F284</f>
        <v>3854</v>
      </c>
      <c r="G282" s="51" t="n">
        <f aca="false">G283+G284</f>
        <v>4323.87</v>
      </c>
      <c r="H282" s="51" t="n">
        <f aca="false">H283+H284</f>
        <v>4711.6</v>
      </c>
      <c r="I282" s="51" t="n">
        <f aca="false">I283+I284</f>
        <v>4683.12</v>
      </c>
      <c r="J282" s="51" t="n">
        <f aca="false">J283+J284</f>
        <v>4471.12</v>
      </c>
      <c r="K282" s="51" t="n">
        <f aca="false">K283+K284</f>
        <v>4471.12</v>
      </c>
      <c r="L282" s="51" t="n">
        <f aca="false">L283+L284</f>
        <v>4471.12</v>
      </c>
      <c r="M282" s="53" t="n">
        <f aca="false">G282+H282+I282+J282+K282+L282</f>
        <v>27131.95</v>
      </c>
      <c r="N282" s="57" t="n">
        <f aca="false">L282</f>
        <v>4471.12</v>
      </c>
      <c r="O282" s="30" t="n">
        <f aca="false">N282+L282+K282+J282+I282+H282</f>
        <v>27279.2</v>
      </c>
    </row>
    <row r="283" s="35" customFormat="true" ht="15" hidden="false" customHeight="true" outlineLevel="0" collapsed="false">
      <c r="A283" s="71"/>
      <c r="B283" s="71"/>
      <c r="C283" s="59" t="s">
        <v>31</v>
      </c>
      <c r="D283" s="60" t="n">
        <v>4305.76</v>
      </c>
      <c r="E283" s="60" t="n">
        <v>3698.19</v>
      </c>
      <c r="F283" s="60" t="n">
        <v>3854</v>
      </c>
      <c r="G283" s="60" t="n">
        <v>4323.87</v>
      </c>
      <c r="H283" s="60" t="n">
        <v>4711.6</v>
      </c>
      <c r="I283" s="60" t="n">
        <v>4683.12</v>
      </c>
      <c r="J283" s="60" t="n">
        <v>4471.12</v>
      </c>
      <c r="K283" s="60" t="n">
        <f aca="false">J283</f>
        <v>4471.12</v>
      </c>
      <c r="L283" s="60" t="n">
        <f aca="false">K283</f>
        <v>4471.12</v>
      </c>
      <c r="M283" s="53" t="n">
        <f aca="false">G283+H283+I283+J283+K283+L283</f>
        <v>27131.95</v>
      </c>
      <c r="N283" s="57" t="n">
        <f aca="false">L283</f>
        <v>4471.12</v>
      </c>
      <c r="O283" s="30" t="n">
        <f aca="false">N283+L283+K283+J283+I283+H283</f>
        <v>27279.2</v>
      </c>
    </row>
    <row r="284" customFormat="false" ht="15" hidden="false" customHeight="true" outlineLevel="0" collapsed="false">
      <c r="A284" s="71"/>
      <c r="B284" s="71"/>
      <c r="C284" s="58" t="s">
        <v>33</v>
      </c>
      <c r="D284" s="60" t="n">
        <f aca="false">D285+D286</f>
        <v>0</v>
      </c>
      <c r="E284" s="60" t="n">
        <f aca="false">E285+E286</f>
        <v>0</v>
      </c>
      <c r="F284" s="60" t="n">
        <f aca="false">F285+F286</f>
        <v>0</v>
      </c>
      <c r="G284" s="60" t="n">
        <f aca="false">G285+G286</f>
        <v>0</v>
      </c>
      <c r="H284" s="60" t="n">
        <f aca="false">H285+H286</f>
        <v>0</v>
      </c>
      <c r="I284" s="60" t="n">
        <f aca="false">I285+I286</f>
        <v>0</v>
      </c>
      <c r="J284" s="60" t="n">
        <f aca="false">J285+J286</f>
        <v>0</v>
      </c>
      <c r="K284" s="60" t="n">
        <f aca="false">K285+K286</f>
        <v>0</v>
      </c>
      <c r="L284" s="60" t="n">
        <f aca="false">L285+L286</f>
        <v>0</v>
      </c>
      <c r="M284" s="53" t="n">
        <f aca="false">G284+H284+I284+J284+K284+L284</f>
        <v>0</v>
      </c>
      <c r="N284" s="57" t="n">
        <f aca="false">L284</f>
        <v>0</v>
      </c>
      <c r="O284" s="30" t="n">
        <f aca="false">N284+L284+K284+J284+I284+H284</f>
        <v>0</v>
      </c>
    </row>
    <row r="285" customFormat="false" ht="15" hidden="true" customHeight="true" outlineLevel="0" collapsed="false">
      <c r="A285" s="71"/>
      <c r="B285" s="71"/>
      <c r="C285" s="59" t="s">
        <v>34</v>
      </c>
      <c r="D285" s="60" t="n">
        <v>0</v>
      </c>
      <c r="E285" s="60" t="n">
        <v>0</v>
      </c>
      <c r="F285" s="60" t="n">
        <v>0</v>
      </c>
      <c r="G285" s="60" t="n">
        <v>0</v>
      </c>
      <c r="H285" s="61" t="n">
        <v>0</v>
      </c>
      <c r="I285" s="60" t="n">
        <v>0</v>
      </c>
      <c r="J285" s="60" t="n">
        <v>0</v>
      </c>
      <c r="K285" s="60" t="n">
        <v>0</v>
      </c>
      <c r="L285" s="60" t="n">
        <v>0</v>
      </c>
      <c r="M285" s="53" t="n">
        <f aca="false">G285+H285+I285+J285+K285+L285</f>
        <v>0</v>
      </c>
      <c r="N285" s="62" t="n">
        <f aca="false">L285</f>
        <v>0</v>
      </c>
      <c r="O285" s="30" t="n">
        <f aca="false">N285+L285+K285+J285+I285+H285</f>
        <v>0</v>
      </c>
    </row>
    <row r="286" customFormat="false" ht="15" hidden="false" customHeight="true" outlineLevel="0" collapsed="false">
      <c r="A286" s="71"/>
      <c r="B286" s="71"/>
      <c r="C286" s="59" t="s">
        <v>35</v>
      </c>
      <c r="D286" s="60" t="n">
        <v>0</v>
      </c>
      <c r="E286" s="60" t="n">
        <f aca="false">D286</f>
        <v>0</v>
      </c>
      <c r="F286" s="60" t="n">
        <f aca="false">E286</f>
        <v>0</v>
      </c>
      <c r="G286" s="60" t="n">
        <f aca="false">F286</f>
        <v>0</v>
      </c>
      <c r="H286" s="60" t="n">
        <f aca="false">G286</f>
        <v>0</v>
      </c>
      <c r="I286" s="60" t="n">
        <f aca="false">H286</f>
        <v>0</v>
      </c>
      <c r="J286" s="60" t="n">
        <f aca="false">I286</f>
        <v>0</v>
      </c>
      <c r="K286" s="60" t="n">
        <f aca="false">J286</f>
        <v>0</v>
      </c>
      <c r="L286" s="60" t="n">
        <f aca="false">K286</f>
        <v>0</v>
      </c>
      <c r="M286" s="53" t="n">
        <f aca="false">G286+H286+I286+J286+K286+L286</f>
        <v>0</v>
      </c>
      <c r="N286" s="57" t="n">
        <f aca="false">L286</f>
        <v>0</v>
      </c>
      <c r="O286" s="30" t="n">
        <f aca="false">N286+L286+K286+J286+I286+H286</f>
        <v>0</v>
      </c>
    </row>
    <row r="287" customFormat="false" ht="15" hidden="false" customHeight="true" outlineLevel="0" collapsed="false">
      <c r="A287" s="71"/>
      <c r="B287" s="71"/>
      <c r="C287" s="59" t="s">
        <v>36</v>
      </c>
      <c r="D287" s="60" t="n">
        <v>0</v>
      </c>
      <c r="E287" s="60" t="n">
        <v>0</v>
      </c>
      <c r="F287" s="60" t="n">
        <v>0</v>
      </c>
      <c r="G287" s="60" t="n">
        <v>0</v>
      </c>
      <c r="H287" s="60" t="n">
        <v>0</v>
      </c>
      <c r="I287" s="60" t="n">
        <v>0</v>
      </c>
      <c r="J287" s="60" t="n">
        <v>0</v>
      </c>
      <c r="K287" s="60" t="n">
        <v>0</v>
      </c>
      <c r="L287" s="60" t="n">
        <v>0</v>
      </c>
      <c r="M287" s="53" t="n">
        <f aca="false">G287+H287+I287+J287+K287+L287</f>
        <v>0</v>
      </c>
      <c r="N287" s="57" t="n">
        <f aca="false">L287</f>
        <v>0</v>
      </c>
      <c r="O287" s="30" t="n">
        <f aca="false">N287+L287+K287+J287+I287+H287</f>
        <v>0</v>
      </c>
    </row>
    <row r="288" s="35" customFormat="true" ht="15" hidden="false" customHeight="true" outlineLevel="0" collapsed="false">
      <c r="A288" s="71" t="s">
        <v>109</v>
      </c>
      <c r="B288" s="84" t="s">
        <v>110</v>
      </c>
      <c r="C288" s="50" t="s">
        <v>28</v>
      </c>
      <c r="D288" s="51" t="n">
        <f aca="false">D290+D292</f>
        <v>16071.93</v>
      </c>
      <c r="E288" s="51" t="n">
        <f aca="false">E290+E292</f>
        <v>13792.53</v>
      </c>
      <c r="F288" s="51" t="n">
        <f aca="false">F290+F292</f>
        <v>11471.2</v>
      </c>
      <c r="G288" s="52" t="n">
        <f aca="false">G290+G292</f>
        <v>16423.42</v>
      </c>
      <c r="H288" s="52" t="n">
        <f aca="false">H290+H292</f>
        <v>18148.84</v>
      </c>
      <c r="I288" s="52" t="n">
        <f aca="false">I290+I292</f>
        <v>16977.13</v>
      </c>
      <c r="J288" s="52" t="n">
        <f aca="false">J290+J292</f>
        <v>13962.13</v>
      </c>
      <c r="K288" s="52" t="n">
        <f aca="false">K290+K292</f>
        <v>13962.13</v>
      </c>
      <c r="L288" s="52" t="n">
        <f aca="false">L290+L292</f>
        <v>13962.13</v>
      </c>
      <c r="M288" s="53" t="n">
        <f aca="false">G288+H288+I288+J288+K288+L288</f>
        <v>93435.78</v>
      </c>
      <c r="N288" s="54" t="n">
        <f aca="false">L288</f>
        <v>13962.13</v>
      </c>
      <c r="O288" s="30" t="n">
        <f aca="false">N288+L288+K288+J288+I288+H288</f>
        <v>90974.49</v>
      </c>
    </row>
    <row r="289" s="35" customFormat="true" ht="15" hidden="false" customHeight="true" outlineLevel="0" collapsed="false">
      <c r="A289" s="71"/>
      <c r="B289" s="84"/>
      <c r="C289" s="56" t="s">
        <v>38</v>
      </c>
      <c r="D289" s="51" t="n">
        <f aca="false">D290+D292</f>
        <v>16071.93</v>
      </c>
      <c r="E289" s="51" t="n">
        <f aca="false">E290+E292</f>
        <v>13792.53</v>
      </c>
      <c r="F289" s="51" t="n">
        <f aca="false">F290+F292</f>
        <v>11471.2</v>
      </c>
      <c r="G289" s="51" t="n">
        <f aca="false">G290+G292</f>
        <v>16423.42</v>
      </c>
      <c r="H289" s="51" t="n">
        <f aca="false">H290+H292</f>
        <v>18148.84</v>
      </c>
      <c r="I289" s="51" t="n">
        <f aca="false">I290+I292</f>
        <v>16977.13</v>
      </c>
      <c r="J289" s="51" t="n">
        <f aca="false">J290+J292</f>
        <v>13962.13</v>
      </c>
      <c r="K289" s="51" t="n">
        <f aca="false">K290+K292</f>
        <v>13962.13</v>
      </c>
      <c r="L289" s="51" t="n">
        <f aca="false">L290+L292</f>
        <v>13962.13</v>
      </c>
      <c r="M289" s="53" t="n">
        <f aca="false">G289+H289+I289+J289+K289+L289</f>
        <v>93435.78</v>
      </c>
      <c r="N289" s="57" t="n">
        <f aca="false">L289</f>
        <v>13962.13</v>
      </c>
      <c r="O289" s="30" t="n">
        <f aca="false">N289+L289+K289+J289+I289+H289</f>
        <v>90974.49</v>
      </c>
    </row>
    <row r="290" s="35" customFormat="true" ht="15" hidden="false" customHeight="true" outlineLevel="0" collapsed="false">
      <c r="A290" s="71"/>
      <c r="B290" s="84"/>
      <c r="C290" s="58" t="s">
        <v>39</v>
      </c>
      <c r="D290" s="51" t="n">
        <f aca="false">D291</f>
        <v>0</v>
      </c>
      <c r="E290" s="51" t="n">
        <f aca="false">E291</f>
        <v>0</v>
      </c>
      <c r="F290" s="51" t="n">
        <f aca="false">F291</f>
        <v>0</v>
      </c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  <c r="L290" s="51" t="n">
        <f aca="false">L291</f>
        <v>0</v>
      </c>
      <c r="M290" s="53" t="n">
        <f aca="false">G290+H290+I290+J290+K290+L290</f>
        <v>0</v>
      </c>
      <c r="N290" s="57" t="n">
        <f aca="false">L290</f>
        <v>0</v>
      </c>
      <c r="O290" s="30" t="n">
        <f aca="false">N290+L290+K290+J290+I290+H290</f>
        <v>0</v>
      </c>
    </row>
    <row r="291" s="35" customFormat="true" ht="15" hidden="false" customHeight="true" outlineLevel="0" collapsed="false">
      <c r="A291" s="71"/>
      <c r="B291" s="84"/>
      <c r="C291" s="59" t="s">
        <v>31</v>
      </c>
      <c r="D291" s="60" t="n">
        <v>0</v>
      </c>
      <c r="E291" s="60" t="n">
        <v>0</v>
      </c>
      <c r="F291" s="60" t="n">
        <v>0</v>
      </c>
      <c r="G291" s="60" t="n">
        <v>0</v>
      </c>
      <c r="H291" s="60" t="n">
        <v>0</v>
      </c>
      <c r="I291" s="60" t="n">
        <v>0</v>
      </c>
      <c r="J291" s="60" t="n">
        <v>0</v>
      </c>
      <c r="K291" s="60" t="n">
        <v>0</v>
      </c>
      <c r="L291" s="60" t="n">
        <v>0</v>
      </c>
      <c r="M291" s="53" t="n">
        <f aca="false">G291+H291+I291+J291+K291+L291</f>
        <v>0</v>
      </c>
      <c r="N291" s="57" t="n">
        <f aca="false">L291</f>
        <v>0</v>
      </c>
      <c r="O291" s="30" t="n">
        <f aca="false">N291+L291+K291+J291+I291+H291</f>
        <v>0</v>
      </c>
    </row>
    <row r="292" s="35" customFormat="true" ht="15" hidden="false" customHeight="true" outlineLevel="0" collapsed="false">
      <c r="A292" s="71"/>
      <c r="B292" s="84"/>
      <c r="C292" s="58" t="s">
        <v>40</v>
      </c>
      <c r="D292" s="51" t="n">
        <f aca="false">D293+D294</f>
        <v>16071.93</v>
      </c>
      <c r="E292" s="51" t="n">
        <f aca="false">E293+E294</f>
        <v>13792.53</v>
      </c>
      <c r="F292" s="51" t="n">
        <f aca="false">F293+F294</f>
        <v>11471.2</v>
      </c>
      <c r="G292" s="51" t="n">
        <f aca="false">G293+G294</f>
        <v>16423.42</v>
      </c>
      <c r="H292" s="51" t="n">
        <f aca="false">H293+H294</f>
        <v>18148.84</v>
      </c>
      <c r="I292" s="51" t="n">
        <f aca="false">I293+I294</f>
        <v>16977.13</v>
      </c>
      <c r="J292" s="51" t="n">
        <f aca="false">J293+J294</f>
        <v>13962.13</v>
      </c>
      <c r="K292" s="51" t="n">
        <f aca="false">K293+K294</f>
        <v>13962.13</v>
      </c>
      <c r="L292" s="51" t="n">
        <f aca="false">L293+L294</f>
        <v>13962.13</v>
      </c>
      <c r="M292" s="53" t="n">
        <f aca="false">G292+H292+I292+J292+K292+L292</f>
        <v>93435.78</v>
      </c>
      <c r="N292" s="57" t="n">
        <f aca="false">L292</f>
        <v>13962.13</v>
      </c>
      <c r="O292" s="30" t="n">
        <f aca="false">N292+L292+K292+J292+I292+H292</f>
        <v>90974.49</v>
      </c>
    </row>
    <row r="293" s="35" customFormat="true" ht="15" hidden="false" customHeight="true" outlineLevel="0" collapsed="false">
      <c r="A293" s="71"/>
      <c r="B293" s="84"/>
      <c r="C293" s="59" t="s">
        <v>31</v>
      </c>
      <c r="D293" s="60" t="n">
        <v>16071.93</v>
      </c>
      <c r="E293" s="60" t="n">
        <v>13792.53</v>
      </c>
      <c r="F293" s="60" t="n">
        <v>11471.2</v>
      </c>
      <c r="G293" s="60" t="n">
        <v>16423.42</v>
      </c>
      <c r="H293" s="60" t="n">
        <v>18148.84</v>
      </c>
      <c r="I293" s="60" t="n">
        <v>16977.13</v>
      </c>
      <c r="J293" s="60" t="n">
        <v>13962.13</v>
      </c>
      <c r="K293" s="60" t="n">
        <f aca="false">J293</f>
        <v>13962.13</v>
      </c>
      <c r="L293" s="60" t="n">
        <f aca="false">K293</f>
        <v>13962.13</v>
      </c>
      <c r="M293" s="53" t="n">
        <f aca="false">G293+H293+I293+J293+K293+L293</f>
        <v>93435.78</v>
      </c>
      <c r="N293" s="57" t="n">
        <f aca="false">L293</f>
        <v>13962.13</v>
      </c>
      <c r="O293" s="30" t="n">
        <f aca="false">N293+L293+K293+J293+I293+H293</f>
        <v>90974.49</v>
      </c>
    </row>
    <row r="294" s="35" customFormat="true" ht="15" hidden="false" customHeight="true" outlineLevel="0" collapsed="false">
      <c r="A294" s="71"/>
      <c r="B294" s="84"/>
      <c r="C294" s="58" t="s">
        <v>33</v>
      </c>
      <c r="D294" s="60" t="n">
        <f aca="false">D295+D296</f>
        <v>0</v>
      </c>
      <c r="E294" s="60" t="n">
        <f aca="false">E295+E296</f>
        <v>0</v>
      </c>
      <c r="F294" s="60" t="n">
        <f aca="false">F295+F296</f>
        <v>0</v>
      </c>
      <c r="G294" s="60" t="n">
        <f aca="false">G295+G296</f>
        <v>0</v>
      </c>
      <c r="H294" s="60" t="n">
        <f aca="false">H295+H296</f>
        <v>0</v>
      </c>
      <c r="I294" s="60" t="n">
        <f aca="false">I295+I296</f>
        <v>0</v>
      </c>
      <c r="J294" s="60" t="n">
        <f aca="false">J295+J296</f>
        <v>0</v>
      </c>
      <c r="K294" s="60" t="n">
        <f aca="false">K295+K296</f>
        <v>0</v>
      </c>
      <c r="L294" s="60" t="n">
        <f aca="false">L295+L296</f>
        <v>0</v>
      </c>
      <c r="M294" s="53" t="n">
        <f aca="false">G294+H294+I294+J294+K294+L294</f>
        <v>0</v>
      </c>
      <c r="N294" s="57" t="n">
        <f aca="false">L294</f>
        <v>0</v>
      </c>
      <c r="O294" s="30" t="n">
        <f aca="false">N294+L294+K294+J294+I294+H294</f>
        <v>0</v>
      </c>
    </row>
    <row r="295" customFormat="false" ht="15" hidden="true" customHeight="true" outlineLevel="0" collapsed="false">
      <c r="A295" s="71"/>
      <c r="B295" s="84"/>
      <c r="C295" s="59" t="s">
        <v>34</v>
      </c>
      <c r="D295" s="60" t="n">
        <v>0</v>
      </c>
      <c r="E295" s="60" t="n">
        <v>0</v>
      </c>
      <c r="F295" s="60" t="n">
        <v>0</v>
      </c>
      <c r="G295" s="60" t="n">
        <v>0</v>
      </c>
      <c r="H295" s="61" t="n">
        <v>0</v>
      </c>
      <c r="I295" s="60" t="n">
        <v>0</v>
      </c>
      <c r="J295" s="60" t="n">
        <v>0</v>
      </c>
      <c r="K295" s="60" t="n">
        <v>0</v>
      </c>
      <c r="L295" s="60" t="n">
        <v>0</v>
      </c>
      <c r="M295" s="53" t="n">
        <f aca="false">G295+H295+I295+J295+K295+L295</f>
        <v>0</v>
      </c>
      <c r="N295" s="62" t="n">
        <f aca="false">L295</f>
        <v>0</v>
      </c>
      <c r="O295" s="30" t="n">
        <f aca="false">N295+L295+K295+J295+I295+H295</f>
        <v>0</v>
      </c>
    </row>
    <row r="296" s="35" customFormat="true" ht="15" hidden="false" customHeight="true" outlineLevel="0" collapsed="false">
      <c r="A296" s="71"/>
      <c r="B296" s="84"/>
      <c r="C296" s="59" t="s">
        <v>35</v>
      </c>
      <c r="D296" s="60" t="n">
        <v>0</v>
      </c>
      <c r="E296" s="60" t="n">
        <f aca="false">D296</f>
        <v>0</v>
      </c>
      <c r="F296" s="60" t="n">
        <f aca="false">E296</f>
        <v>0</v>
      </c>
      <c r="G296" s="60" t="n">
        <f aca="false">F296</f>
        <v>0</v>
      </c>
      <c r="H296" s="60" t="n">
        <f aca="false">G296</f>
        <v>0</v>
      </c>
      <c r="I296" s="60" t="n">
        <f aca="false">H296</f>
        <v>0</v>
      </c>
      <c r="J296" s="60" t="n">
        <f aca="false">I296</f>
        <v>0</v>
      </c>
      <c r="K296" s="60" t="n">
        <f aca="false">J296</f>
        <v>0</v>
      </c>
      <c r="L296" s="60" t="n">
        <f aca="false">K296</f>
        <v>0</v>
      </c>
      <c r="M296" s="53" t="n">
        <f aca="false">G296+H296+I296+J296+K296+L296</f>
        <v>0</v>
      </c>
      <c r="N296" s="57" t="n">
        <f aca="false">L296</f>
        <v>0</v>
      </c>
      <c r="O296" s="30" t="n">
        <f aca="false">N296+L296+K296+J296+I296+H296</f>
        <v>0</v>
      </c>
    </row>
    <row r="297" s="35" customFormat="true" ht="15" hidden="false" customHeight="true" outlineLevel="0" collapsed="false">
      <c r="A297" s="71"/>
      <c r="B297" s="84"/>
      <c r="C297" s="59" t="s">
        <v>36</v>
      </c>
      <c r="D297" s="60" t="n">
        <v>0</v>
      </c>
      <c r="E297" s="60" t="n">
        <v>0</v>
      </c>
      <c r="F297" s="60" t="n">
        <v>0</v>
      </c>
      <c r="G297" s="60" t="n">
        <v>0</v>
      </c>
      <c r="H297" s="60" t="n">
        <v>0</v>
      </c>
      <c r="I297" s="60" t="n">
        <v>0</v>
      </c>
      <c r="J297" s="60" t="n">
        <v>0</v>
      </c>
      <c r="K297" s="60" t="n">
        <v>0</v>
      </c>
      <c r="L297" s="60" t="n">
        <v>0</v>
      </c>
      <c r="M297" s="53" t="n">
        <f aca="false">G297+H297+I297+J297+K297+L297</f>
        <v>0</v>
      </c>
      <c r="N297" s="57" t="n">
        <f aca="false">L297</f>
        <v>0</v>
      </c>
      <c r="O297" s="30" t="n">
        <f aca="false">N297+L297+K297+J297+I297+H297</f>
        <v>0</v>
      </c>
    </row>
    <row r="298" customFormat="false" ht="15" hidden="false" customHeight="true" outlineLevel="0" collapsed="false">
      <c r="A298" s="85"/>
      <c r="B298" s="86"/>
      <c r="C298" s="86"/>
      <c r="D298" s="87"/>
      <c r="E298" s="87"/>
      <c r="F298" s="87"/>
      <c r="G298" s="3"/>
      <c r="I298" s="88"/>
    </row>
    <row r="299" customFormat="false" ht="57" hidden="false" customHeight="true" outlineLevel="0" collapsed="false">
      <c r="B299" s="89" t="s">
        <v>111</v>
      </c>
      <c r="C299" s="89"/>
      <c r="D299" s="87"/>
      <c r="E299" s="87"/>
      <c r="F299" s="87"/>
      <c r="G299" s="3"/>
      <c r="H299" s="3" t="s">
        <v>112</v>
      </c>
      <c r="I299" s="88"/>
    </row>
    <row r="300" customFormat="false" ht="15" hidden="false" customHeight="true" outlineLevel="0" collapsed="false">
      <c r="G300" s="10"/>
      <c r="H300" s="11"/>
      <c r="I300" s="10"/>
      <c r="J300" s="10"/>
      <c r="K300" s="10"/>
      <c r="L300" s="10"/>
    </row>
    <row r="301" customFormat="false" ht="15" hidden="false" customHeight="false" outlineLevel="0" collapsed="false">
      <c r="G301" s="10"/>
      <c r="H301" s="11"/>
      <c r="I301" s="10"/>
      <c r="J301" s="10"/>
      <c r="K301" s="10"/>
      <c r="L301" s="10"/>
    </row>
    <row r="302" customFormat="false" ht="15" hidden="false" customHeight="false" outlineLevel="0" collapsed="false">
      <c r="G302" s="10"/>
      <c r="H302" s="11"/>
      <c r="I302" s="10"/>
      <c r="J302" s="10"/>
      <c r="K302" s="10"/>
      <c r="L302" s="10"/>
    </row>
  </sheetData>
  <autoFilter ref="A9:O297"/>
  <mergeCells count="75">
    <mergeCell ref="A4:I4"/>
    <mergeCell ref="A5:I5"/>
    <mergeCell ref="C6:E6"/>
    <mergeCell ref="A7:A8"/>
    <mergeCell ref="B7:B8"/>
    <mergeCell ref="C7:C8"/>
    <mergeCell ref="H7:N7"/>
    <mergeCell ref="A10:B19"/>
    <mergeCell ref="A20:B29"/>
    <mergeCell ref="A30:A39"/>
    <mergeCell ref="B30:B39"/>
    <mergeCell ref="A40:B40"/>
    <mergeCell ref="A41:B41"/>
    <mergeCell ref="A42:B42"/>
    <mergeCell ref="A44:B44"/>
    <mergeCell ref="A45:A54"/>
    <mergeCell ref="B45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A72"/>
    <mergeCell ref="B63:B72"/>
    <mergeCell ref="A73:B73"/>
    <mergeCell ref="A74:A83"/>
    <mergeCell ref="B74:B83"/>
    <mergeCell ref="A84:B84"/>
    <mergeCell ref="A85:B85"/>
    <mergeCell ref="A86:B86"/>
    <mergeCell ref="A87:A96"/>
    <mergeCell ref="B87:B96"/>
    <mergeCell ref="A97:B97"/>
    <mergeCell ref="A98:A107"/>
    <mergeCell ref="B98:B107"/>
    <mergeCell ref="A108:A117"/>
    <mergeCell ref="B108:B117"/>
    <mergeCell ref="A118:A127"/>
    <mergeCell ref="B118:B127"/>
    <mergeCell ref="A128:A137"/>
    <mergeCell ref="B128:B137"/>
    <mergeCell ref="A138:A147"/>
    <mergeCell ref="B138:B147"/>
    <mergeCell ref="A148:A157"/>
    <mergeCell ref="B148:B157"/>
    <mergeCell ref="A158:A167"/>
    <mergeCell ref="B158:B167"/>
    <mergeCell ref="A168:A177"/>
    <mergeCell ref="B168:B177"/>
    <mergeCell ref="A178:A187"/>
    <mergeCell ref="B178:B187"/>
    <mergeCell ref="A188:A197"/>
    <mergeCell ref="B188:B197"/>
    <mergeCell ref="A198:A206"/>
    <mergeCell ref="B198:B206"/>
    <mergeCell ref="A207:A215"/>
    <mergeCell ref="B207:B215"/>
    <mergeCell ref="A216:A225"/>
    <mergeCell ref="B216:B225"/>
    <mergeCell ref="A226:A235"/>
    <mergeCell ref="B226:B235"/>
    <mergeCell ref="A236:B245"/>
    <mergeCell ref="A246:A255"/>
    <mergeCell ref="B246:B255"/>
    <mergeCell ref="A256:A265"/>
    <mergeCell ref="B256:B265"/>
    <mergeCell ref="A268:B277"/>
    <mergeCell ref="A278:A287"/>
    <mergeCell ref="B278:B287"/>
    <mergeCell ref="A288:A297"/>
    <mergeCell ref="B288:B297"/>
    <mergeCell ref="B298:C2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5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R2" activeCellId="0" sqref="AR2"/>
    </sheetView>
  </sheetViews>
  <sheetFormatPr defaultColWidth="8.96484375" defaultRowHeight="15" zeroHeight="false" outlineLevelRow="0" outlineLevelCol="0"/>
  <cols>
    <col collapsed="false" customWidth="true" hidden="true" outlineLevel="0" max="1" min="1" style="90" width="53.99"/>
    <col collapsed="false" customWidth="true" hidden="true" outlineLevel="0" max="2" min="2" style="90" width="18.7"/>
    <col collapsed="false" customWidth="true" hidden="true" outlineLevel="0" max="7" min="3" style="90" width="4.7"/>
    <col collapsed="false" customWidth="true" hidden="true" outlineLevel="0" max="12" min="8" style="90" width="5.99"/>
    <col collapsed="false" customWidth="true" hidden="true" outlineLevel="0" max="14" min="13" style="90" width="6.56"/>
    <col collapsed="false" customWidth="true" hidden="true" outlineLevel="0" max="22" min="15" style="90" width="11.56"/>
    <col collapsed="false" customWidth="true" hidden="true" outlineLevel="0" max="23" min="23" style="90" width="0.13"/>
    <col collapsed="false" customWidth="true" hidden="true" outlineLevel="0" max="31" min="24" style="90" width="11.56"/>
    <col collapsed="false" customWidth="true" hidden="true" outlineLevel="0" max="35" min="32" style="90" width="10.28"/>
    <col collapsed="false" customWidth="true" hidden="true" outlineLevel="0" max="36" min="36" style="90" width="9.85"/>
    <col collapsed="false" customWidth="true" hidden="true" outlineLevel="0" max="37" min="37" style="90" width="9.28"/>
    <col collapsed="false" customWidth="true" hidden="true" outlineLevel="0" max="43" min="38" style="90" width="9.85"/>
    <col collapsed="false" customWidth="true" hidden="true" outlineLevel="0" max="44" min="44" style="0" width="9.85"/>
    <col collapsed="false" customWidth="true" hidden="false" outlineLevel="0" max="45" min="45" style="0" width="10.56"/>
  </cols>
  <sheetData>
    <row r="1" customFormat="false" ht="1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 t="s">
        <v>113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customFormat="false" ht="35.25" hidden="false" customHeight="true" outlineLevel="0" collapsed="false">
      <c r="A2" s="92" t="s">
        <v>11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3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94" t="n">
        <f aca="false">AE4-AE8</f>
        <v>0</v>
      </c>
      <c r="AF3" s="94" t="n">
        <f aca="false">AF4-AF8</f>
        <v>0</v>
      </c>
      <c r="AG3" s="94" t="n">
        <f aca="false">AG4-AG8</f>
        <v>0</v>
      </c>
      <c r="AH3" s="94" t="n">
        <f aca="false">AH4-AH8</f>
        <v>0</v>
      </c>
      <c r="AI3" s="94" t="n">
        <f aca="false">AI4-AI8</f>
        <v>0</v>
      </c>
      <c r="AJ3" s="94" t="n">
        <f aca="false">AJ4-AJ8</f>
        <v>0</v>
      </c>
      <c r="AK3" s="94"/>
      <c r="AL3" s="0"/>
      <c r="AM3" s="0"/>
      <c r="AN3" s="0"/>
      <c r="AO3" s="0"/>
      <c r="AP3" s="0"/>
      <c r="AQ3" s="0"/>
      <c r="AR3" s="93"/>
    </row>
    <row r="4" customFormat="false" ht="15" hidden="false" customHeight="false" outlineLevel="0" collapsed="false">
      <c r="A4" s="95"/>
      <c r="B4" s="96"/>
      <c r="C4" s="96" t="s">
        <v>115</v>
      </c>
      <c r="D4" s="91"/>
      <c r="E4" s="91"/>
      <c r="F4" s="91"/>
      <c r="G4" s="91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8" t="n">
        <v>261230.35</v>
      </c>
      <c r="AE4" s="99" t="n">
        <f aca="false">'ТАБЛИЦА 3'!G46</f>
        <v>280529.47</v>
      </c>
      <c r="AF4" s="99" t="n">
        <f aca="false">'ТАБЛИЦА 3'!H46</f>
        <v>300830.21</v>
      </c>
      <c r="AG4" s="99" t="n">
        <f aca="false">'ТАБЛИЦА 3'!I46</f>
        <v>322384.37</v>
      </c>
      <c r="AH4" s="99" t="n">
        <f aca="false">'ТАБЛИЦА 3'!J46</f>
        <v>285928.58</v>
      </c>
      <c r="AI4" s="99" t="n">
        <f aca="false">'ТАБЛИЦА 3'!K46</f>
        <v>285599.23</v>
      </c>
      <c r="AJ4" s="99" t="n">
        <f aca="false">'ТАБЛИЦА 3'!L46</f>
        <v>285599.23</v>
      </c>
      <c r="AK4" s="99"/>
      <c r="AL4" s="100"/>
      <c r="AM4" s="100"/>
      <c r="AN4" s="95"/>
      <c r="AO4" s="95"/>
      <c r="AP4" s="95"/>
      <c r="AQ4" s="95"/>
      <c r="AR4" s="93"/>
    </row>
    <row r="5" customFormat="false" ht="15" hidden="false" customHeight="false" outlineLevel="0" collapsed="false">
      <c r="A5" s="95"/>
      <c r="B5" s="91"/>
      <c r="C5" s="96" t="s">
        <v>116</v>
      </c>
      <c r="D5" s="91"/>
      <c r="E5" s="91"/>
      <c r="F5" s="91"/>
      <c r="G5" s="91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 t="s">
        <v>117</v>
      </c>
      <c r="AD5" s="97" t="n">
        <v>1378.37</v>
      </c>
      <c r="AE5" s="100"/>
      <c r="AF5" s="100"/>
      <c r="AG5" s="100"/>
      <c r="AH5" s="100"/>
      <c r="AI5" s="100"/>
      <c r="AJ5" s="100"/>
      <c r="AK5" s="100"/>
      <c r="AL5" s="100"/>
      <c r="AM5" s="100"/>
      <c r="AN5" s="95"/>
      <c r="AO5" s="95"/>
      <c r="AP5" s="95"/>
      <c r="AQ5" s="95"/>
      <c r="AR5" s="93"/>
    </row>
    <row r="6" customFormat="false" ht="15" hidden="false" customHeight="false" outlineLevel="0" collapsed="false">
      <c r="A6" s="95"/>
      <c r="B6" s="91"/>
      <c r="C6" s="96" t="s">
        <v>118</v>
      </c>
      <c r="D6" s="91"/>
      <c r="E6" s="91"/>
      <c r="F6" s="91"/>
      <c r="G6" s="91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8" t="n">
        <f aca="false">AD4-AD5</f>
        <v>259851.98</v>
      </c>
      <c r="AE6" s="99" t="n">
        <f aca="false">AE4-AE5</f>
        <v>280529.47</v>
      </c>
      <c r="AF6" s="99" t="n">
        <f aca="false">AF4-AF5</f>
        <v>300830.21</v>
      </c>
      <c r="AG6" s="99" t="n">
        <f aca="false">AG4-AG5</f>
        <v>322384.37</v>
      </c>
      <c r="AH6" s="99" t="n">
        <f aca="false">AH4-AH5</f>
        <v>285928.58</v>
      </c>
      <c r="AI6" s="99" t="n">
        <f aca="false">AI4-AI5</f>
        <v>285599.23</v>
      </c>
      <c r="AJ6" s="99" t="n">
        <f aca="false">AJ4-AJ5</f>
        <v>285599.23</v>
      </c>
      <c r="AK6" s="99"/>
      <c r="AL6" s="100"/>
      <c r="AM6" s="100"/>
      <c r="AN6" s="97"/>
      <c r="AO6" s="97"/>
      <c r="AP6" s="97"/>
      <c r="AQ6" s="97"/>
      <c r="AR6" s="93"/>
    </row>
    <row r="7" customFormat="false" ht="15" hidden="false" customHeight="false" outlineLevel="0" collapsed="false">
      <c r="A7" s="95"/>
      <c r="B7" s="91"/>
      <c r="C7" s="96" t="s">
        <v>119</v>
      </c>
      <c r="D7" s="91"/>
      <c r="E7" s="91"/>
      <c r="F7" s="91"/>
      <c r="G7" s="91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 t="n">
        <v>259137.16</v>
      </c>
      <c r="AD7" s="98" t="n">
        <f aca="false">AD15+AD17+AD19</f>
        <v>259851.98</v>
      </c>
      <c r="AE7" s="99" t="n">
        <f aca="false">AE15+AE17+AE19</f>
        <v>280529.47</v>
      </c>
      <c r="AF7" s="99" t="n">
        <f aca="false">AF15+AF17+AF19</f>
        <v>300830.21</v>
      </c>
      <c r="AG7" s="99" t="n">
        <f aca="false">AG15+AG17+AG19</f>
        <v>322384.37</v>
      </c>
      <c r="AH7" s="99" t="n">
        <f aca="false">AH15+AH17+AH19</f>
        <v>285928.58</v>
      </c>
      <c r="AI7" s="99" t="n">
        <f aca="false">AI15+AI17+AI19</f>
        <v>285599.23</v>
      </c>
      <c r="AJ7" s="99" t="n">
        <f aca="false">AJ15+AJ17+AJ19</f>
        <v>285599.23</v>
      </c>
      <c r="AK7" s="99"/>
      <c r="AL7" s="100"/>
      <c r="AM7" s="100"/>
      <c r="AN7" s="97"/>
      <c r="AO7" s="97"/>
      <c r="AP7" s="97"/>
      <c r="AQ7" s="97"/>
      <c r="AR7" s="93"/>
    </row>
    <row r="8" customFormat="false" ht="15" hidden="false" customHeight="false" outlineLevel="0" collapsed="false">
      <c r="A8" s="95"/>
      <c r="B8" s="95"/>
      <c r="C8" s="95" t="s">
        <v>120</v>
      </c>
      <c r="D8" s="95"/>
      <c r="E8" s="95"/>
      <c r="F8" s="95"/>
      <c r="G8" s="95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8" t="n">
        <f aca="false">AC16+AC18+AC20</f>
        <v>259137.16</v>
      </c>
      <c r="AD8" s="98" t="n">
        <f aca="false">AD16+AD18+AD20</f>
        <v>259851.98</v>
      </c>
      <c r="AE8" s="99" t="n">
        <f aca="false">AE16+AE18+AE20</f>
        <v>280529.47</v>
      </c>
      <c r="AF8" s="99" t="n">
        <f aca="false">AF16+AF18+AF20</f>
        <v>300830.21</v>
      </c>
      <c r="AG8" s="99" t="n">
        <f aca="false">AG16+AG18+AG20</f>
        <v>322384.37</v>
      </c>
      <c r="AH8" s="99" t="n">
        <f aca="false">AH16+AH18+AH20</f>
        <v>285928.58</v>
      </c>
      <c r="AI8" s="99" t="n">
        <f aca="false">AI16+AI18+AI20</f>
        <v>285599.23</v>
      </c>
      <c r="AJ8" s="99" t="n">
        <f aca="false">AJ16+AJ18+AJ20</f>
        <v>285599.23</v>
      </c>
      <c r="AK8" s="99"/>
      <c r="AL8" s="100"/>
      <c r="AM8" s="100"/>
      <c r="AN8" s="97"/>
      <c r="AO8" s="97"/>
      <c r="AP8" s="97"/>
      <c r="AQ8" s="97"/>
      <c r="AR8" s="93"/>
    </row>
    <row r="9" customFormat="false" ht="35.45" hidden="false" customHeight="true" outlineLevel="0" collapsed="false">
      <c r="A9" s="101" t="s">
        <v>121</v>
      </c>
      <c r="B9" s="101" t="s">
        <v>122</v>
      </c>
      <c r="C9" s="101" t="s">
        <v>123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 t="s">
        <v>124</v>
      </c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 t="s">
        <v>125</v>
      </c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2" t="s">
        <v>126</v>
      </c>
      <c r="AM9" s="102"/>
      <c r="AN9" s="102"/>
      <c r="AO9" s="102"/>
      <c r="AP9" s="102"/>
      <c r="AQ9" s="102"/>
      <c r="AR9" s="93"/>
    </row>
    <row r="10" customFormat="false" ht="22.5" hidden="false" customHeight="true" outlineLevel="0" collapsed="false">
      <c r="A10" s="101"/>
      <c r="B10" s="101"/>
      <c r="C10" s="101" t="n">
        <v>2015</v>
      </c>
      <c r="D10" s="101" t="n">
        <v>2016</v>
      </c>
      <c r="E10" s="101" t="n">
        <v>2017</v>
      </c>
      <c r="F10" s="101" t="n">
        <v>2018</v>
      </c>
      <c r="G10" s="101" t="n">
        <v>2019</v>
      </c>
      <c r="H10" s="101" t="n">
        <v>2020</v>
      </c>
      <c r="I10" s="101" t="n">
        <v>2021</v>
      </c>
      <c r="J10" s="101" t="n">
        <v>2022</v>
      </c>
      <c r="K10" s="101" t="n">
        <v>2023</v>
      </c>
      <c r="L10" s="101" t="n">
        <v>2024</v>
      </c>
      <c r="M10" s="101" t="n">
        <v>2025</v>
      </c>
      <c r="N10" s="101" t="n">
        <v>2026</v>
      </c>
      <c r="O10" s="101" t="n">
        <v>2015</v>
      </c>
      <c r="P10" s="101" t="n">
        <v>2016</v>
      </c>
      <c r="Q10" s="101" t="n">
        <v>2017</v>
      </c>
      <c r="R10" s="101" t="n">
        <v>2018</v>
      </c>
      <c r="S10" s="101" t="n">
        <v>2019</v>
      </c>
      <c r="T10" s="101" t="n">
        <v>2020</v>
      </c>
      <c r="U10" s="101" t="n">
        <v>2021</v>
      </c>
      <c r="V10" s="101" t="n">
        <v>2022</v>
      </c>
      <c r="W10" s="101" t="n">
        <v>2023</v>
      </c>
      <c r="X10" s="101" t="n">
        <v>2024</v>
      </c>
      <c r="Y10" s="101" t="n">
        <v>2025</v>
      </c>
      <c r="Z10" s="101" t="n">
        <v>2015</v>
      </c>
      <c r="AA10" s="101" t="n">
        <v>2016</v>
      </c>
      <c r="AB10" s="101" t="n">
        <v>2017</v>
      </c>
      <c r="AC10" s="101" t="n">
        <v>2018</v>
      </c>
      <c r="AD10" s="101" t="n">
        <v>2019</v>
      </c>
      <c r="AE10" s="101" t="n">
        <v>2020</v>
      </c>
      <c r="AF10" s="101" t="n">
        <v>2021</v>
      </c>
      <c r="AG10" s="101" t="n">
        <v>2022</v>
      </c>
      <c r="AH10" s="101" t="n">
        <v>2023</v>
      </c>
      <c r="AI10" s="101" t="n">
        <v>2024</v>
      </c>
      <c r="AJ10" s="101" t="n">
        <v>2025</v>
      </c>
      <c r="AK10" s="101" t="n">
        <v>2026</v>
      </c>
      <c r="AL10" s="102" t="n">
        <v>2020</v>
      </c>
      <c r="AM10" s="102" t="n">
        <v>2021</v>
      </c>
      <c r="AN10" s="102" t="n">
        <v>2022</v>
      </c>
      <c r="AO10" s="102" t="n">
        <v>2023</v>
      </c>
      <c r="AP10" s="102" t="n">
        <v>2024</v>
      </c>
      <c r="AQ10" s="102" t="n">
        <v>2025</v>
      </c>
      <c r="AR10" s="93"/>
    </row>
    <row r="11" customFormat="false" ht="15" hidden="false" customHeight="false" outlineLevel="0" collapsed="false">
      <c r="A11" s="101" t="n">
        <v>2</v>
      </c>
      <c r="B11" s="101" t="n">
        <v>3</v>
      </c>
      <c r="C11" s="101" t="n">
        <v>4</v>
      </c>
      <c r="D11" s="101" t="n">
        <v>5</v>
      </c>
      <c r="E11" s="101" t="n">
        <v>6</v>
      </c>
      <c r="F11" s="101" t="n">
        <v>7</v>
      </c>
      <c r="G11" s="101" t="n">
        <v>8</v>
      </c>
      <c r="H11" s="101" t="n">
        <v>4</v>
      </c>
      <c r="I11" s="101" t="n">
        <v>5</v>
      </c>
      <c r="J11" s="101" t="n">
        <v>6</v>
      </c>
      <c r="K11" s="101" t="n">
        <v>7</v>
      </c>
      <c r="L11" s="101" t="n">
        <v>8</v>
      </c>
      <c r="M11" s="101" t="n">
        <v>9</v>
      </c>
      <c r="N11" s="101" t="n">
        <v>10</v>
      </c>
      <c r="O11" s="101" t="n">
        <v>12</v>
      </c>
      <c r="P11" s="101" t="n">
        <v>13</v>
      </c>
      <c r="Q11" s="101" t="n">
        <v>14</v>
      </c>
      <c r="R11" s="101" t="n">
        <v>15</v>
      </c>
      <c r="S11" s="101" t="n">
        <v>16</v>
      </c>
      <c r="T11" s="101" t="n">
        <v>17</v>
      </c>
      <c r="U11" s="101" t="n">
        <v>18</v>
      </c>
      <c r="V11" s="101" t="n">
        <v>19</v>
      </c>
      <c r="W11" s="101"/>
      <c r="X11" s="101"/>
      <c r="Y11" s="101"/>
      <c r="Z11" s="101" t="n">
        <v>20</v>
      </c>
      <c r="AA11" s="101" t="n">
        <v>21</v>
      </c>
      <c r="AB11" s="101" t="n">
        <v>22</v>
      </c>
      <c r="AC11" s="101" t="n">
        <v>23</v>
      </c>
      <c r="AD11" s="101" t="n">
        <v>24</v>
      </c>
      <c r="AE11" s="101" t="n">
        <v>10</v>
      </c>
      <c r="AF11" s="101" t="n">
        <v>11</v>
      </c>
      <c r="AG11" s="101" t="n">
        <v>12</v>
      </c>
      <c r="AH11" s="101" t="n">
        <v>13</v>
      </c>
      <c r="AI11" s="101" t="n">
        <v>14</v>
      </c>
      <c r="AJ11" s="101" t="n">
        <v>15</v>
      </c>
      <c r="AK11" s="101" t="n">
        <v>16</v>
      </c>
      <c r="AL11" s="102" t="n">
        <v>28</v>
      </c>
      <c r="AM11" s="102" t="n">
        <v>29</v>
      </c>
      <c r="AN11" s="102" t="n">
        <v>30</v>
      </c>
      <c r="AO11" s="102" t="n">
        <v>31</v>
      </c>
      <c r="AP11" s="102" t="n">
        <v>32</v>
      </c>
      <c r="AQ11" s="102" t="n">
        <v>33</v>
      </c>
      <c r="AR11" s="93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95"/>
    </row>
    <row r="13" customFormat="false" ht="24.75" hidden="false" customHeight="false" outlineLevel="0" collapsed="false">
      <c r="A13" s="103" t="s">
        <v>127</v>
      </c>
      <c r="B13" s="104" t="s">
        <v>128</v>
      </c>
      <c r="C13" s="104" t="n">
        <f aca="false">C14</f>
        <v>1374</v>
      </c>
      <c r="D13" s="104" t="n">
        <f aca="false">D14</f>
        <v>1330</v>
      </c>
      <c r="E13" s="104" t="str">
        <f aca="false">E14</f>
        <v> 1375</v>
      </c>
      <c r="F13" s="104" t="n">
        <f aca="false">F14</f>
        <v>1375</v>
      </c>
      <c r="G13" s="104" t="n">
        <f aca="false">G14</f>
        <v>1438</v>
      </c>
      <c r="H13" s="105" t="n">
        <f aca="false">'ТАБЛИЦА 16'!I13</f>
        <v>1430</v>
      </c>
      <c r="I13" s="105" t="n">
        <f aca="false">'ТАБЛИЦА 16'!J13</f>
        <v>1440</v>
      </c>
      <c r="J13" s="105" t="n">
        <f aca="false">'ТАБЛИЦА 16'!K13</f>
        <v>1450</v>
      </c>
      <c r="K13" s="105" t="n">
        <f aca="false">'ТАБЛИЦА 16'!L13</f>
        <v>1450</v>
      </c>
      <c r="L13" s="105" t="n">
        <f aca="false">'ТАБЛИЦА 16'!M13</f>
        <v>1450</v>
      </c>
      <c r="M13" s="105" t="n">
        <f aca="false">'ТАБЛИЦА 16'!N13</f>
        <v>1450</v>
      </c>
      <c r="N13" s="105" t="n">
        <f aca="false">M13</f>
        <v>1450</v>
      </c>
      <c r="O13" s="105" t="n">
        <f aca="false">O14</f>
        <v>0</v>
      </c>
      <c r="P13" s="105" t="n">
        <f aca="false">P14</f>
        <v>0</v>
      </c>
      <c r="Q13" s="105" t="n">
        <f aca="false">Q14</f>
        <v>0</v>
      </c>
      <c r="R13" s="105" t="n">
        <f aca="false">R14</f>
        <v>0</v>
      </c>
      <c r="S13" s="105" t="n">
        <f aca="false">S14</f>
        <v>0</v>
      </c>
      <c r="T13" s="105" t="n">
        <f aca="false">T14</f>
        <v>0</v>
      </c>
      <c r="U13" s="105" t="n">
        <f aca="false">U14</f>
        <v>0</v>
      </c>
      <c r="V13" s="105" t="n">
        <f aca="false">V14</f>
        <v>0</v>
      </c>
      <c r="W13" s="105" t="n">
        <v>0</v>
      </c>
      <c r="X13" s="105" t="n">
        <v>0</v>
      </c>
      <c r="Y13" s="105" t="n">
        <v>0</v>
      </c>
      <c r="Z13" s="106" t="n">
        <f aca="false">Z14</f>
        <v>109504.01</v>
      </c>
      <c r="AA13" s="106" t="n">
        <f aca="false">AA14</f>
        <v>107384.29</v>
      </c>
      <c r="AB13" s="106" t="n">
        <f aca="false">AB14</f>
        <v>114018.33</v>
      </c>
      <c r="AC13" s="106" t="n">
        <v>126925.73</v>
      </c>
      <c r="AD13" s="106" t="n">
        <v>132371.01</v>
      </c>
      <c r="AE13" s="106" t="n">
        <f aca="false">'ТАБЛИЦА 3'!G31</f>
        <v>144810.9</v>
      </c>
      <c r="AF13" s="106" t="n">
        <f aca="false">'ТАБЛИЦА 3'!H31</f>
        <v>147647.4</v>
      </c>
      <c r="AG13" s="106" t="n">
        <f aca="false">'ТАБЛИЦА 3'!I31</f>
        <v>161992.2</v>
      </c>
      <c r="AH13" s="106" t="n">
        <f aca="false">'ТАБЛИЦА 3'!J31</f>
        <v>144446.24</v>
      </c>
      <c r="AI13" s="106" t="n">
        <f aca="false">'ТАБЛИЦА 3'!K31</f>
        <v>143806.57</v>
      </c>
      <c r="AJ13" s="106" t="n">
        <f aca="false">'ТАБЛИЦА 3'!L31</f>
        <v>143806.57</v>
      </c>
      <c r="AK13" s="106" t="n">
        <f aca="false">AJ13</f>
        <v>143806.57</v>
      </c>
      <c r="AL13" s="107" t="e">
        <f aca="false">AL14</f>
        <v>#DIV/0!</v>
      </c>
      <c r="AM13" s="107" t="e">
        <f aca="false">AM14</f>
        <v>#DIV/0!</v>
      </c>
      <c r="AN13" s="107" t="e">
        <f aca="false">AN14</f>
        <v>#DIV/0!</v>
      </c>
      <c r="AO13" s="107" t="e">
        <f aca="false">AO14</f>
        <v>#DIV/0!</v>
      </c>
      <c r="AP13" s="107" t="e">
        <f aca="false">AP14</f>
        <v>#DIV/0!</v>
      </c>
      <c r="AQ13" s="107" t="e">
        <f aca="false">AQ14</f>
        <v>#DIV/0!</v>
      </c>
      <c r="AR13" s="108"/>
    </row>
    <row r="14" customFormat="false" ht="24.75" hidden="false" customHeight="false" outlineLevel="0" collapsed="false">
      <c r="A14" s="103" t="s">
        <v>129</v>
      </c>
      <c r="B14" s="104" t="s">
        <v>128</v>
      </c>
      <c r="C14" s="104" t="n">
        <v>1374</v>
      </c>
      <c r="D14" s="109" t="n">
        <v>1330</v>
      </c>
      <c r="E14" s="104" t="s">
        <v>130</v>
      </c>
      <c r="F14" s="109" t="n">
        <v>1375</v>
      </c>
      <c r="G14" s="109" t="n">
        <v>1438</v>
      </c>
      <c r="H14" s="105" t="n">
        <f aca="false">'ТАБЛИЦА 16'!I14</f>
        <v>1430</v>
      </c>
      <c r="I14" s="105" t="n">
        <f aca="false">'ТАБЛИЦА 16'!J14</f>
        <v>1440</v>
      </c>
      <c r="J14" s="105" t="n">
        <f aca="false">'ТАБЛИЦА 16'!K14</f>
        <v>1450</v>
      </c>
      <c r="K14" s="105" t="n">
        <f aca="false">'ТАБЛИЦА 16'!L14</f>
        <v>1450</v>
      </c>
      <c r="L14" s="105" t="n">
        <f aca="false">'ТАБЛИЦА 16'!M14</f>
        <v>1450</v>
      </c>
      <c r="M14" s="105" t="n">
        <f aca="false">'ТАБЛИЦА 16'!N14</f>
        <v>1450</v>
      </c>
      <c r="N14" s="105" t="n">
        <f aca="false">M14</f>
        <v>145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1" t="n">
        <v>109504.01</v>
      </c>
      <c r="AA14" s="111" t="n">
        <v>107384.29</v>
      </c>
      <c r="AB14" s="106" t="n">
        <v>114018.33</v>
      </c>
      <c r="AC14" s="111" t="n">
        <f aca="false">AC13</f>
        <v>126925.73</v>
      </c>
      <c r="AD14" s="111" t="n">
        <f aca="false">AD13</f>
        <v>132371.01</v>
      </c>
      <c r="AE14" s="111" t="n">
        <f aca="false">AE13</f>
        <v>144810.9</v>
      </c>
      <c r="AF14" s="111" t="n">
        <f aca="false">AF13</f>
        <v>147647.4</v>
      </c>
      <c r="AG14" s="111" t="n">
        <f aca="false">AG13</f>
        <v>161992.2</v>
      </c>
      <c r="AH14" s="111" t="n">
        <f aca="false">AH13</f>
        <v>144446.24</v>
      </c>
      <c r="AI14" s="111" t="n">
        <f aca="false">AI13</f>
        <v>143806.57</v>
      </c>
      <c r="AJ14" s="111" t="n">
        <f aca="false">AJ13</f>
        <v>143806.57</v>
      </c>
      <c r="AK14" s="106" t="n">
        <f aca="false">AJ14</f>
        <v>143806.57</v>
      </c>
      <c r="AL14" s="107" t="e">
        <f aca="false">AL15</f>
        <v>#DIV/0!</v>
      </c>
      <c r="AM14" s="107" t="e">
        <f aca="false">AM15</f>
        <v>#DIV/0!</v>
      </c>
      <c r="AN14" s="107" t="e">
        <f aca="false">AN15</f>
        <v>#DIV/0!</v>
      </c>
      <c r="AO14" s="107" t="e">
        <f aca="false">AO15</f>
        <v>#DIV/0!</v>
      </c>
      <c r="AP14" s="107" t="e">
        <f aca="false">AP15</f>
        <v>#DIV/0!</v>
      </c>
      <c r="AQ14" s="107" t="e">
        <f aca="false">AQ15</f>
        <v>#DIV/0!</v>
      </c>
      <c r="AR14" s="108"/>
    </row>
    <row r="15" customFormat="false" ht="36" hidden="false" customHeight="false" outlineLevel="0" collapsed="false">
      <c r="A15" s="103" t="s">
        <v>131</v>
      </c>
      <c r="B15" s="104" t="s">
        <v>128</v>
      </c>
      <c r="C15" s="104" t="n">
        <f aca="false">C16</f>
        <v>1343</v>
      </c>
      <c r="D15" s="104" t="n">
        <f aca="false">D16</f>
        <v>1431</v>
      </c>
      <c r="E15" s="104" t="n">
        <f aca="false">E16</f>
        <v>1435</v>
      </c>
      <c r="F15" s="104" t="n">
        <f aca="false">F16</f>
        <v>1455</v>
      </c>
      <c r="G15" s="104" t="n">
        <f aca="false">G16</f>
        <v>1459</v>
      </c>
      <c r="H15" s="105" t="n">
        <f aca="false">'ТАБЛИЦА 16'!I15</f>
        <v>1411</v>
      </c>
      <c r="I15" s="105" t="n">
        <f aca="false">'ТАБЛИЦА 16'!J15</f>
        <v>1380</v>
      </c>
      <c r="J15" s="105" t="n">
        <f aca="false">'ТАБЛИЦА 16'!K15</f>
        <v>1371</v>
      </c>
      <c r="K15" s="105" t="n">
        <f aca="false">'ТАБЛИЦА 16'!L15</f>
        <v>1365</v>
      </c>
      <c r="L15" s="105" t="n">
        <f aca="false">'ТАБЛИЦА 16'!M15</f>
        <v>1371</v>
      </c>
      <c r="M15" s="105" t="n">
        <f aca="false">'ТАБЛИЦА 16'!N15</f>
        <v>1381</v>
      </c>
      <c r="N15" s="105" t="n">
        <f aca="false">M15</f>
        <v>1381</v>
      </c>
      <c r="O15" s="105" t="n">
        <f aca="false">O16</f>
        <v>0</v>
      </c>
      <c r="P15" s="105" t="n">
        <f aca="false">P16</f>
        <v>0</v>
      </c>
      <c r="Q15" s="105" t="n">
        <f aca="false">Q16</f>
        <v>0</v>
      </c>
      <c r="R15" s="105" t="n">
        <f aca="false">R16</f>
        <v>0</v>
      </c>
      <c r="S15" s="105" t="n">
        <f aca="false">S16</f>
        <v>0</v>
      </c>
      <c r="T15" s="105" t="n">
        <f aca="false">T16</f>
        <v>0</v>
      </c>
      <c r="U15" s="105" t="n">
        <f aca="false">U16</f>
        <v>0</v>
      </c>
      <c r="V15" s="105" t="n">
        <f aca="false">V16</f>
        <v>0</v>
      </c>
      <c r="W15" s="105" t="n">
        <v>0</v>
      </c>
      <c r="X15" s="105" t="n">
        <v>0</v>
      </c>
      <c r="Y15" s="105" t="n">
        <v>0</v>
      </c>
      <c r="Z15" s="106" t="n">
        <v>240035.54</v>
      </c>
      <c r="AA15" s="106" t="n">
        <v>221721.07</v>
      </c>
      <c r="AB15" s="106" t="n">
        <f aca="false">AB16</f>
        <v>109519.17</v>
      </c>
      <c r="AC15" s="106" t="n">
        <f aca="false">AC16</f>
        <v>110928.087025596</v>
      </c>
      <c r="AD15" s="106" t="n">
        <f aca="false">AD16</f>
        <v>111082.343633167</v>
      </c>
      <c r="AE15" s="106" t="n">
        <f aca="false">AE16</f>
        <v>116078.323217009</v>
      </c>
      <c r="AF15" s="106" t="n">
        <f aca="false">AF16</f>
        <v>120998.452287963</v>
      </c>
      <c r="AG15" s="106" t="n">
        <f aca="false">AG16</f>
        <v>128822.200894783</v>
      </c>
      <c r="AH15" s="106" t="n">
        <f aca="false">AH16</f>
        <v>114589.698091603</v>
      </c>
      <c r="AI15" s="106" t="n">
        <f aca="false">AI16</f>
        <v>114960.81747798</v>
      </c>
      <c r="AJ15" s="106" t="n">
        <f aca="false">AJ16</f>
        <v>115799.335475631</v>
      </c>
      <c r="AK15" s="106" t="n">
        <f aca="false">AJ15</f>
        <v>115799.335475631</v>
      </c>
      <c r="AL15" s="107" t="e">
        <f aca="false">AL16</f>
        <v>#DIV/0!</v>
      </c>
      <c r="AM15" s="107" t="e">
        <f aca="false">AM16</f>
        <v>#DIV/0!</v>
      </c>
      <c r="AN15" s="107" t="e">
        <f aca="false">AN16</f>
        <v>#DIV/0!</v>
      </c>
      <c r="AO15" s="107" t="e">
        <f aca="false">AO16</f>
        <v>#DIV/0!</v>
      </c>
      <c r="AP15" s="107" t="e">
        <f aca="false">AP16</f>
        <v>#DIV/0!</v>
      </c>
      <c r="AQ15" s="107" t="e">
        <f aca="false">AQ16</f>
        <v>#DIV/0!</v>
      </c>
      <c r="AR15" s="108"/>
    </row>
    <row r="16" customFormat="false" ht="24.75" hidden="false" customHeight="false" outlineLevel="0" collapsed="false">
      <c r="A16" s="103" t="s">
        <v>132</v>
      </c>
      <c r="B16" s="104" t="s">
        <v>128</v>
      </c>
      <c r="C16" s="104" t="n">
        <v>1343</v>
      </c>
      <c r="D16" s="109" t="n">
        <v>1431</v>
      </c>
      <c r="E16" s="104" t="n">
        <v>1435</v>
      </c>
      <c r="F16" s="109" t="n">
        <v>1455</v>
      </c>
      <c r="G16" s="109" t="n">
        <v>1459</v>
      </c>
      <c r="H16" s="105" t="n">
        <f aca="false">'ТАБЛИЦА 16'!I16</f>
        <v>1411</v>
      </c>
      <c r="I16" s="105" t="n">
        <f aca="false">'ТАБЛИЦА 16'!J16</f>
        <v>1380</v>
      </c>
      <c r="J16" s="105" t="n">
        <f aca="false">'ТАБЛИЦА 16'!K16</f>
        <v>1371</v>
      </c>
      <c r="K16" s="105" t="n">
        <f aca="false">'ТАБЛИЦА 16'!L16</f>
        <v>1365</v>
      </c>
      <c r="L16" s="105" t="n">
        <f aca="false">'ТАБЛИЦА 16'!M16</f>
        <v>1371</v>
      </c>
      <c r="M16" s="105" t="n">
        <f aca="false">'ТАБЛИЦА 16'!N16</f>
        <v>1381</v>
      </c>
      <c r="N16" s="105" t="n">
        <f aca="false">M16</f>
        <v>1381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1" t="n">
        <v>240035.5</v>
      </c>
      <c r="AA16" s="111" t="n">
        <v>221721.1</v>
      </c>
      <c r="AB16" s="106" t="n">
        <v>109519.17</v>
      </c>
      <c r="AC16" s="111" t="n">
        <f aca="false">AC7*F16/3399</f>
        <v>110928.087025596</v>
      </c>
      <c r="AD16" s="111" t="n">
        <f aca="false">AD6*G16/3413</f>
        <v>111082.343633167</v>
      </c>
      <c r="AE16" s="111" t="n">
        <f aca="false">AE6*H16/H26</f>
        <v>116078.323217009</v>
      </c>
      <c r="AF16" s="111" t="n">
        <f aca="false">AF6*I16/I26</f>
        <v>120998.452287963</v>
      </c>
      <c r="AG16" s="111" t="n">
        <f aca="false">AG6*J16/J26</f>
        <v>128822.200894783</v>
      </c>
      <c r="AH16" s="111" t="n">
        <f aca="false">AH6*K16/K26</f>
        <v>114589.698091603</v>
      </c>
      <c r="AI16" s="111" t="n">
        <f aca="false">AI6*L16/L26</f>
        <v>114960.81747798</v>
      </c>
      <c r="AJ16" s="111" t="n">
        <f aca="false">AJ6*M16/M26</f>
        <v>115799.335475631</v>
      </c>
      <c r="AK16" s="106" t="n">
        <f aca="false">AJ16</f>
        <v>115799.335475631</v>
      </c>
      <c r="AL16" s="111" t="e">
        <f aca="false">AL6*O16/O26</f>
        <v>#DIV/0!</v>
      </c>
      <c r="AM16" s="111" t="e">
        <f aca="false">AM6*P16/P26</f>
        <v>#DIV/0!</v>
      </c>
      <c r="AN16" s="111" t="e">
        <f aca="false">AN6*Q16/Q26</f>
        <v>#DIV/0!</v>
      </c>
      <c r="AO16" s="111" t="e">
        <f aca="false">AO6*R16/R26</f>
        <v>#DIV/0!</v>
      </c>
      <c r="AP16" s="111" t="e">
        <f aca="false">AP6*S16/S26</f>
        <v>#DIV/0!</v>
      </c>
      <c r="AQ16" s="111" t="e">
        <f aca="false">AQ6*T16/T26</f>
        <v>#DIV/0!</v>
      </c>
      <c r="AR16" s="108"/>
    </row>
    <row r="17" customFormat="false" ht="24.75" hidden="false" customHeight="false" outlineLevel="0" collapsed="false">
      <c r="A17" s="103" t="s">
        <v>133</v>
      </c>
      <c r="B17" s="104" t="s">
        <v>128</v>
      </c>
      <c r="C17" s="104" t="n">
        <v>1631</v>
      </c>
      <c r="D17" s="109" t="n">
        <v>1616</v>
      </c>
      <c r="E17" s="104" t="n">
        <v>1607</v>
      </c>
      <c r="F17" s="109" t="n">
        <v>1593</v>
      </c>
      <c r="G17" s="109" t="n">
        <v>1593</v>
      </c>
      <c r="H17" s="105" t="n">
        <f aca="false">'ТАБЛИЦА 16'!I17</f>
        <v>1685</v>
      </c>
      <c r="I17" s="105" t="n">
        <f aca="false">'ТАБЛИЦА 16'!J17</f>
        <v>1749</v>
      </c>
      <c r="J17" s="105" t="n">
        <f aca="false">'ТАБЛИЦА 16'!K17</f>
        <v>1750</v>
      </c>
      <c r="K17" s="105" t="n">
        <f aca="false">'ТАБЛИЦА 16'!L17</f>
        <v>1728</v>
      </c>
      <c r="L17" s="105" t="n">
        <f aca="false">'ТАБЛИЦА 16'!M17</f>
        <v>1714</v>
      </c>
      <c r="M17" s="105" t="n">
        <f aca="false">'ТАБЛИЦА 16'!N17</f>
        <v>1706</v>
      </c>
      <c r="N17" s="105" t="n">
        <f aca="false">M17</f>
        <v>1706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1" t="n">
        <f aca="false">Z18</f>
        <v>16240.99</v>
      </c>
      <c r="AA17" s="111" t="n">
        <f aca="false">AA18</f>
        <v>16634</v>
      </c>
      <c r="AB17" s="111" t="n">
        <f aca="false">AB18</f>
        <v>122246.23</v>
      </c>
      <c r="AC17" s="111" t="n">
        <f aca="false">AC18</f>
        <v>121449.101465137</v>
      </c>
      <c r="AD17" s="111" t="n">
        <f aca="false">AD18</f>
        <v>124786.813718137</v>
      </c>
      <c r="AE17" s="111" t="n">
        <f aca="false">AE18</f>
        <v>138619.400865103</v>
      </c>
      <c r="AF17" s="111" t="n">
        <f aca="false">AF18</f>
        <v>153352.386269309</v>
      </c>
      <c r="AG17" s="111" t="n">
        <f aca="false">AG18</f>
        <v>164433.881521422</v>
      </c>
      <c r="AH17" s="111" t="n">
        <f aca="false">AH18</f>
        <v>145063.00241926</v>
      </c>
      <c r="AI17" s="111" t="n">
        <f aca="false">AI18</f>
        <v>143721.984797416</v>
      </c>
      <c r="AJ17" s="111" t="n">
        <f aca="false">AJ18</f>
        <v>143051.170399295</v>
      </c>
      <c r="AK17" s="106" t="n">
        <f aca="false">AJ17</f>
        <v>143051.170399295</v>
      </c>
      <c r="AL17" s="107" t="e">
        <f aca="false">AL18</f>
        <v>#DIV/0!</v>
      </c>
      <c r="AM17" s="107" t="e">
        <f aca="false">AM18</f>
        <v>#DIV/0!</v>
      </c>
      <c r="AN17" s="107" t="e">
        <f aca="false">AN18</f>
        <v>#DIV/0!</v>
      </c>
      <c r="AO17" s="107" t="e">
        <f aca="false">AO18</f>
        <v>#DIV/0!</v>
      </c>
      <c r="AP17" s="107" t="e">
        <f aca="false">AP18</f>
        <v>#DIV/0!</v>
      </c>
      <c r="AQ17" s="107" t="e">
        <f aca="false">AQ18</f>
        <v>#DIV/0!</v>
      </c>
      <c r="AR17" s="108"/>
    </row>
    <row r="18" customFormat="false" ht="24.75" hidden="false" customHeight="false" outlineLevel="0" collapsed="false">
      <c r="A18" s="103" t="s">
        <v>134</v>
      </c>
      <c r="B18" s="104" t="s">
        <v>128</v>
      </c>
      <c r="C18" s="104" t="n">
        <f aca="false">C17</f>
        <v>1631</v>
      </c>
      <c r="D18" s="104" t="n">
        <f aca="false">D17</f>
        <v>1616</v>
      </c>
      <c r="E18" s="104" t="n">
        <f aca="false">E17</f>
        <v>1607</v>
      </c>
      <c r="F18" s="104" t="n">
        <f aca="false">F17</f>
        <v>1593</v>
      </c>
      <c r="G18" s="104" t="n">
        <v>1639</v>
      </c>
      <c r="H18" s="105" t="n">
        <f aca="false">'ТАБЛИЦА 16'!I18</f>
        <v>1685</v>
      </c>
      <c r="I18" s="105" t="n">
        <f aca="false">'ТАБЛИЦА 16'!J18</f>
        <v>1749</v>
      </c>
      <c r="J18" s="105" t="n">
        <f aca="false">'ТАБЛИЦА 16'!K18</f>
        <v>1750</v>
      </c>
      <c r="K18" s="105" t="n">
        <f aca="false">'ТАБЛИЦА 16'!L18</f>
        <v>1728</v>
      </c>
      <c r="L18" s="105" t="n">
        <f aca="false">'ТАБЛИЦА 16'!M18</f>
        <v>1714</v>
      </c>
      <c r="M18" s="105" t="n">
        <f aca="false">'ТАБЛИЦА 16'!N18</f>
        <v>1706</v>
      </c>
      <c r="N18" s="105" t="n">
        <f aca="false">M18</f>
        <v>1706</v>
      </c>
      <c r="O18" s="105" t="n">
        <f aca="false">O17</f>
        <v>0</v>
      </c>
      <c r="P18" s="105" t="n">
        <f aca="false">P17</f>
        <v>0</v>
      </c>
      <c r="Q18" s="105" t="n">
        <f aca="false">Q17</f>
        <v>0</v>
      </c>
      <c r="R18" s="105" t="n">
        <f aca="false">R17</f>
        <v>0</v>
      </c>
      <c r="S18" s="105" t="n">
        <f aca="false">S17</f>
        <v>0</v>
      </c>
      <c r="T18" s="105" t="n">
        <f aca="false">T17</f>
        <v>0</v>
      </c>
      <c r="U18" s="105" t="n">
        <f aca="false">U17</f>
        <v>0</v>
      </c>
      <c r="V18" s="105" t="n">
        <f aca="false">V17</f>
        <v>0</v>
      </c>
      <c r="W18" s="105" t="n">
        <v>0</v>
      </c>
      <c r="X18" s="105" t="n">
        <v>0</v>
      </c>
      <c r="Y18" s="105" t="n">
        <v>0</v>
      </c>
      <c r="Z18" s="111" t="n">
        <v>16240.99</v>
      </c>
      <c r="AA18" s="111" t="n">
        <v>16634</v>
      </c>
      <c r="AB18" s="106" t="n">
        <v>122246.23</v>
      </c>
      <c r="AC18" s="111" t="n">
        <f aca="false">AC7*F18/3399</f>
        <v>121449.101465137</v>
      </c>
      <c r="AD18" s="111" t="n">
        <f aca="false">AD6*G18/3413</f>
        <v>124786.813718137</v>
      </c>
      <c r="AE18" s="111" t="n">
        <f aca="false">AE6*H18/H26</f>
        <v>138619.400865103</v>
      </c>
      <c r="AF18" s="111" t="n">
        <f aca="false">AF6*I18/I26</f>
        <v>153352.386269309</v>
      </c>
      <c r="AG18" s="111" t="n">
        <f aca="false">AG6*J18/J26</f>
        <v>164433.881521422</v>
      </c>
      <c r="AH18" s="111" t="n">
        <f aca="false">AH6*K18/K26</f>
        <v>145063.00241926</v>
      </c>
      <c r="AI18" s="111" t="n">
        <f aca="false">AI6*L18/L26</f>
        <v>143721.984797416</v>
      </c>
      <c r="AJ18" s="111" t="n">
        <f aca="false">AJ6*M18/M26</f>
        <v>143051.170399295</v>
      </c>
      <c r="AK18" s="106" t="n">
        <f aca="false">AJ18</f>
        <v>143051.170399295</v>
      </c>
      <c r="AL18" s="111" t="e">
        <f aca="false">AL6*O18/O26</f>
        <v>#DIV/0!</v>
      </c>
      <c r="AM18" s="111" t="e">
        <f aca="false">AM6*P18/P26</f>
        <v>#DIV/0!</v>
      </c>
      <c r="AN18" s="111" t="e">
        <f aca="false">AN6*Q18/Q26</f>
        <v>#DIV/0!</v>
      </c>
      <c r="AO18" s="111" t="e">
        <f aca="false">AO6*R18/R26</f>
        <v>#DIV/0!</v>
      </c>
      <c r="AP18" s="111" t="e">
        <f aca="false">AP6*S18/S26</f>
        <v>#DIV/0!</v>
      </c>
      <c r="AQ18" s="111" t="e">
        <f aca="false">AQ6*T18/T26</f>
        <v>#DIV/0!</v>
      </c>
      <c r="AR18" s="108"/>
    </row>
    <row r="19" customFormat="false" ht="24.75" hidden="false" customHeight="false" outlineLevel="0" collapsed="false">
      <c r="A19" s="103" t="s">
        <v>135</v>
      </c>
      <c r="B19" s="104" t="s">
        <v>128</v>
      </c>
      <c r="C19" s="104" t="n">
        <f aca="false">C20</f>
        <v>410</v>
      </c>
      <c r="D19" s="104" t="n">
        <f aca="false">D20</f>
        <v>371</v>
      </c>
      <c r="E19" s="104" t="n">
        <f aca="false">E20</f>
        <v>360</v>
      </c>
      <c r="F19" s="104" t="n">
        <f aca="false">F20</f>
        <v>351</v>
      </c>
      <c r="G19" s="104" t="n">
        <f aca="false">G20</f>
        <v>315</v>
      </c>
      <c r="H19" s="105" t="n">
        <f aca="false">'ТАБЛИЦА 16'!I19</f>
        <v>314</v>
      </c>
      <c r="I19" s="105" t="n">
        <f aca="false">'ТАБЛИЦА 16'!J19</f>
        <v>302</v>
      </c>
      <c r="J19" s="105" t="n">
        <f aca="false">'ТАБЛИЦА 16'!K19</f>
        <v>310</v>
      </c>
      <c r="K19" s="105" t="n">
        <f aca="false">'ТАБЛИЦА 16'!L19</f>
        <v>313</v>
      </c>
      <c r="L19" s="105" t="n">
        <f aca="false">'ТАБЛИЦА 16'!M19</f>
        <v>321</v>
      </c>
      <c r="M19" s="105" t="n">
        <f aca="false">'ТАБЛИЦА 16'!N19</f>
        <v>319</v>
      </c>
      <c r="N19" s="105" t="n">
        <f aca="false">M19</f>
        <v>319</v>
      </c>
      <c r="O19" s="105" t="n">
        <f aca="false">O20</f>
        <v>0</v>
      </c>
      <c r="P19" s="105" t="n">
        <f aca="false">P20</f>
        <v>0</v>
      </c>
      <c r="Q19" s="105" t="n">
        <f aca="false">Q20</f>
        <v>0</v>
      </c>
      <c r="R19" s="105" t="n">
        <f aca="false">R20</f>
        <v>0</v>
      </c>
      <c r="S19" s="105" t="n">
        <f aca="false">S20</f>
        <v>0</v>
      </c>
      <c r="T19" s="105" t="n">
        <f aca="false">T20</f>
        <v>0</v>
      </c>
      <c r="U19" s="105" t="n">
        <f aca="false">U20</f>
        <v>0</v>
      </c>
      <c r="V19" s="105" t="n">
        <f aca="false">V20</f>
        <v>0</v>
      </c>
      <c r="W19" s="105" t="n">
        <v>0</v>
      </c>
      <c r="X19" s="105" t="n">
        <v>0</v>
      </c>
      <c r="Y19" s="105" t="n">
        <v>0</v>
      </c>
      <c r="Z19" s="106" t="n">
        <f aca="false">Z20</f>
        <v>12265.71</v>
      </c>
      <c r="AA19" s="106" t="n">
        <f aca="false">AA20</f>
        <v>11774.94</v>
      </c>
      <c r="AB19" s="106" t="n">
        <f aca="false">AB20</f>
        <v>27875.19</v>
      </c>
      <c r="AC19" s="106" t="n">
        <f aca="false">AC20</f>
        <v>26759.9715092674</v>
      </c>
      <c r="AD19" s="106" t="n">
        <f aca="false">AD20</f>
        <v>23982.8226486962</v>
      </c>
      <c r="AE19" s="106" t="n">
        <f aca="false">AE20</f>
        <v>25831.7459178886</v>
      </c>
      <c r="AF19" s="106" t="n">
        <f aca="false">AF20</f>
        <v>26479.3714427281</v>
      </c>
      <c r="AG19" s="106" t="n">
        <f aca="false">AG20</f>
        <v>29128.2875837948</v>
      </c>
      <c r="AH19" s="106" t="n">
        <f aca="false">AH20</f>
        <v>26275.8794891368</v>
      </c>
      <c r="AI19" s="106" t="n">
        <f aca="false">AI20</f>
        <v>26916.4277246036</v>
      </c>
      <c r="AJ19" s="106" t="n">
        <f aca="false">AJ20</f>
        <v>26748.7241250734</v>
      </c>
      <c r="AK19" s="106" t="n">
        <f aca="false">AJ19</f>
        <v>26748.7241250734</v>
      </c>
      <c r="AL19" s="107" t="n">
        <f aca="false">AL20</f>
        <v>0</v>
      </c>
      <c r="AM19" s="107" t="n">
        <f aca="false">AM20</f>
        <v>0</v>
      </c>
      <c r="AN19" s="107" t="n">
        <f aca="false">AN20</f>
        <v>0</v>
      </c>
      <c r="AO19" s="107" t="n">
        <f aca="false">AO20</f>
        <v>0</v>
      </c>
      <c r="AP19" s="107" t="n">
        <f aca="false">AP20</f>
        <v>0</v>
      </c>
      <c r="AQ19" s="107" t="n">
        <f aca="false">AQ20</f>
        <v>0</v>
      </c>
      <c r="AR19" s="108"/>
    </row>
    <row r="20" customFormat="false" ht="24.75" hidden="false" customHeight="false" outlineLevel="0" collapsed="false">
      <c r="A20" s="103" t="s">
        <v>134</v>
      </c>
      <c r="B20" s="104" t="s">
        <v>128</v>
      </c>
      <c r="C20" s="104" t="n">
        <v>410</v>
      </c>
      <c r="D20" s="109" t="n">
        <v>371</v>
      </c>
      <c r="E20" s="104" t="n">
        <v>360</v>
      </c>
      <c r="F20" s="109" t="n">
        <v>351</v>
      </c>
      <c r="G20" s="109" t="n">
        <v>315</v>
      </c>
      <c r="H20" s="105" t="n">
        <f aca="false">'ТАБЛИЦА 16'!I20</f>
        <v>314</v>
      </c>
      <c r="I20" s="105" t="n">
        <f aca="false">'ТАБЛИЦА 16'!J20</f>
        <v>302</v>
      </c>
      <c r="J20" s="105" t="n">
        <f aca="false">'ТАБЛИЦА 16'!K20</f>
        <v>310</v>
      </c>
      <c r="K20" s="105" t="n">
        <f aca="false">'ТАБЛИЦА 16'!L20</f>
        <v>313</v>
      </c>
      <c r="L20" s="105" t="n">
        <f aca="false">'ТАБЛИЦА 16'!M20</f>
        <v>321</v>
      </c>
      <c r="M20" s="105" t="n">
        <f aca="false">'ТАБЛИЦА 16'!N20</f>
        <v>319</v>
      </c>
      <c r="N20" s="105" t="n">
        <f aca="false">M20</f>
        <v>319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1" t="n">
        <v>12265.71</v>
      </c>
      <c r="AA20" s="111" t="n">
        <v>11774.94</v>
      </c>
      <c r="AB20" s="106" t="n">
        <v>27875.19</v>
      </c>
      <c r="AC20" s="111" t="n">
        <f aca="false">AC7*F20/3399</f>
        <v>26759.9715092674</v>
      </c>
      <c r="AD20" s="111" t="n">
        <f aca="false">AD6*G20/3413</f>
        <v>23982.8226486962</v>
      </c>
      <c r="AE20" s="111" t="n">
        <f aca="false">AE6*H20/H26</f>
        <v>25831.7459178886</v>
      </c>
      <c r="AF20" s="111" t="n">
        <f aca="false">AF6*I20/I26</f>
        <v>26479.3714427281</v>
      </c>
      <c r="AG20" s="111" t="n">
        <f aca="false">AG6*J20/J26</f>
        <v>29128.2875837948</v>
      </c>
      <c r="AH20" s="111" t="n">
        <f aca="false">AH6*K20/K26</f>
        <v>26275.8794891368</v>
      </c>
      <c r="AI20" s="111" t="n">
        <f aca="false">AI6*L20/L26</f>
        <v>26916.4277246036</v>
      </c>
      <c r="AJ20" s="111" t="n">
        <f aca="false">AJ6*M20/M26</f>
        <v>26748.7241250734</v>
      </c>
      <c r="AK20" s="106" t="n">
        <f aca="false">AJ20</f>
        <v>26748.7241250734</v>
      </c>
      <c r="AL20" s="107" t="n">
        <f aca="false">AL21</f>
        <v>0</v>
      </c>
      <c r="AM20" s="107" t="n">
        <f aca="false">AM21</f>
        <v>0</v>
      </c>
      <c r="AN20" s="107" t="n">
        <f aca="false">AN21</f>
        <v>0</v>
      </c>
      <c r="AO20" s="107" t="n">
        <f aca="false">AO21</f>
        <v>0</v>
      </c>
      <c r="AP20" s="107" t="n">
        <f aca="false">AP21</f>
        <v>0</v>
      </c>
      <c r="AQ20" s="107" t="n">
        <f aca="false">AQ21</f>
        <v>0</v>
      </c>
      <c r="AR20" s="108"/>
    </row>
    <row r="21" customFormat="false" ht="24.75" hidden="false" customHeight="false" outlineLevel="0" collapsed="false">
      <c r="A21" s="103" t="s">
        <v>136</v>
      </c>
      <c r="B21" s="104" t="s">
        <v>128</v>
      </c>
      <c r="C21" s="104" t="n">
        <f aca="false">C22</f>
        <v>1769</v>
      </c>
      <c r="D21" s="104" t="n">
        <f aca="false">D22</f>
        <v>1749</v>
      </c>
      <c r="E21" s="104" t="str">
        <f aca="false">E22</f>
        <v> 1716</v>
      </c>
      <c r="F21" s="104" t="n">
        <f aca="false">F22</f>
        <v>1716</v>
      </c>
      <c r="G21" s="104" t="n">
        <f aca="false">G22</f>
        <v>1789</v>
      </c>
      <c r="H21" s="105" t="n">
        <f aca="false">'ТАБЛИЦА 16'!I21</f>
        <v>1789</v>
      </c>
      <c r="I21" s="105" t="n">
        <f aca="false">'ТАБЛИЦА 16'!J21</f>
        <v>1789</v>
      </c>
      <c r="J21" s="105" t="n">
        <f aca="false">'ТАБЛИЦА 16'!K21</f>
        <v>1789</v>
      </c>
      <c r="K21" s="105" t="n">
        <f aca="false">'ТАБЛИЦА 16'!L21</f>
        <v>1789</v>
      </c>
      <c r="L21" s="105" t="n">
        <f aca="false">'ТАБЛИЦА 16'!M21</f>
        <v>1789</v>
      </c>
      <c r="M21" s="105" t="n">
        <f aca="false">'ТАБЛИЦА 16'!N21</f>
        <v>1789</v>
      </c>
      <c r="N21" s="105" t="n">
        <f aca="false">M21</f>
        <v>1789</v>
      </c>
      <c r="O21" s="105" t="n">
        <f aca="false">O22</f>
        <v>0</v>
      </c>
      <c r="P21" s="105" t="n">
        <f aca="false">P22</f>
        <v>0</v>
      </c>
      <c r="Q21" s="105" t="n">
        <f aca="false">Q22</f>
        <v>0</v>
      </c>
      <c r="R21" s="105" t="n">
        <f aca="false">R22</f>
        <v>0</v>
      </c>
      <c r="S21" s="105" t="n">
        <f aca="false">S22</f>
        <v>0</v>
      </c>
      <c r="T21" s="105" t="n">
        <f aca="false">T22</f>
        <v>0</v>
      </c>
      <c r="U21" s="105" t="n">
        <f aca="false">U22</f>
        <v>0</v>
      </c>
      <c r="V21" s="105" t="n">
        <f aca="false">V22</f>
        <v>0</v>
      </c>
      <c r="W21" s="105" t="n">
        <v>0</v>
      </c>
      <c r="X21" s="105" t="n">
        <v>0</v>
      </c>
      <c r="Y21" s="105" t="n">
        <v>0</v>
      </c>
      <c r="Z21" s="106" t="n">
        <f aca="false">Z22</f>
        <v>2351.1</v>
      </c>
      <c r="AA21" s="106" t="n">
        <f aca="false">AA22</f>
        <v>2351.1</v>
      </c>
      <c r="AB21" s="106" t="n">
        <f aca="false">AB22</f>
        <v>16602.71</v>
      </c>
      <c r="AC21" s="106" t="n">
        <f aca="false">AC22</f>
        <v>18771.78</v>
      </c>
      <c r="AD21" s="106" t="n">
        <f aca="false">AD22</f>
        <v>18922.9</v>
      </c>
      <c r="AE21" s="106" t="n">
        <f aca="false">AE22</f>
        <v>21236.3</v>
      </c>
      <c r="AF21" s="106" t="n">
        <f aca="false">AF22</f>
        <v>21463.2</v>
      </c>
      <c r="AG21" s="106" t="n">
        <f aca="false">AG22</f>
        <v>22733.24</v>
      </c>
      <c r="AH21" s="106" t="n">
        <f aca="false">AH22</f>
        <v>22090.63</v>
      </c>
      <c r="AI21" s="106" t="n">
        <f aca="false">AI22</f>
        <v>22090.63</v>
      </c>
      <c r="AJ21" s="106" t="n">
        <f aca="false">AJ22</f>
        <v>22090.63</v>
      </c>
      <c r="AK21" s="106" t="n">
        <f aca="false">AJ21</f>
        <v>22090.63</v>
      </c>
      <c r="AL21" s="107" t="n">
        <f aca="false">AL22</f>
        <v>0</v>
      </c>
      <c r="AM21" s="107" t="n">
        <f aca="false">AM22</f>
        <v>0</v>
      </c>
      <c r="AN21" s="107" t="n">
        <f aca="false">AN22</f>
        <v>0</v>
      </c>
      <c r="AO21" s="107" t="n">
        <f aca="false">AO22</f>
        <v>0</v>
      </c>
      <c r="AP21" s="107" t="n">
        <f aca="false">AP22</f>
        <v>0</v>
      </c>
      <c r="AQ21" s="107" t="n">
        <f aca="false">AQ22</f>
        <v>0</v>
      </c>
      <c r="AR21" s="108"/>
    </row>
    <row r="22" customFormat="false" ht="36" hidden="false" customHeight="false" outlineLevel="0" collapsed="false">
      <c r="A22" s="103" t="s">
        <v>137</v>
      </c>
      <c r="B22" s="104" t="s">
        <v>128</v>
      </c>
      <c r="C22" s="104" t="n">
        <v>1769</v>
      </c>
      <c r="D22" s="109" t="n">
        <v>1749</v>
      </c>
      <c r="E22" s="104" t="s">
        <v>138</v>
      </c>
      <c r="F22" s="109" t="n">
        <v>1716</v>
      </c>
      <c r="G22" s="109" t="n">
        <v>1789</v>
      </c>
      <c r="H22" s="105" t="n">
        <f aca="false">'ТАБЛИЦА 16'!I22</f>
        <v>1789</v>
      </c>
      <c r="I22" s="105" t="n">
        <f aca="false">'ТАБЛИЦА 16'!J22</f>
        <v>1789</v>
      </c>
      <c r="J22" s="105" t="n">
        <f aca="false">'ТАБЛИЦА 16'!K22</f>
        <v>1789</v>
      </c>
      <c r="K22" s="105" t="n">
        <f aca="false">'ТАБЛИЦА 16'!L22</f>
        <v>1789</v>
      </c>
      <c r="L22" s="105" t="n">
        <f aca="false">'ТАБЛИЦА 16'!M22</f>
        <v>1789</v>
      </c>
      <c r="M22" s="105" t="n">
        <f aca="false">'ТАБЛИЦА 16'!N22</f>
        <v>1789</v>
      </c>
      <c r="N22" s="105" t="n">
        <f aca="false">M22</f>
        <v>1789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1" t="n">
        <v>2351.1</v>
      </c>
      <c r="AA22" s="111" t="n">
        <v>2351.1</v>
      </c>
      <c r="AB22" s="106" t="n">
        <v>16602.71</v>
      </c>
      <c r="AC22" s="111" t="n">
        <v>18771.78</v>
      </c>
      <c r="AD22" s="111" t="n">
        <v>18922.9</v>
      </c>
      <c r="AE22" s="111" t="n">
        <f aca="false">'ТАБЛИЦА 3'!G64</f>
        <v>21236.3</v>
      </c>
      <c r="AF22" s="111" t="n">
        <f aca="false">'ТАБЛИЦА 3'!H64</f>
        <v>21463.2</v>
      </c>
      <c r="AG22" s="111" t="n">
        <f aca="false">'ТАБЛИЦА 3'!I64</f>
        <v>22733.24</v>
      </c>
      <c r="AH22" s="111" t="n">
        <f aca="false">'ТАБЛИЦА 3'!J64</f>
        <v>22090.63</v>
      </c>
      <c r="AI22" s="111" t="n">
        <f aca="false">'ТАБЛИЦА 3'!K64</f>
        <v>22090.63</v>
      </c>
      <c r="AJ22" s="111" t="n">
        <f aca="false">'ТАБЛИЦА 3'!L64</f>
        <v>22090.63</v>
      </c>
      <c r="AK22" s="106" t="n">
        <f aca="false">AJ22</f>
        <v>22090.63</v>
      </c>
      <c r="AL22" s="107" t="n">
        <f aca="false">AL23</f>
        <v>0</v>
      </c>
      <c r="AM22" s="107" t="n">
        <f aca="false">AM23</f>
        <v>0</v>
      </c>
      <c r="AN22" s="107" t="n">
        <f aca="false">AN23</f>
        <v>0</v>
      </c>
      <c r="AO22" s="107" t="n">
        <f aca="false">AO23</f>
        <v>0</v>
      </c>
      <c r="AP22" s="107" t="n">
        <f aca="false">AP23</f>
        <v>0</v>
      </c>
      <c r="AQ22" s="107" t="n">
        <f aca="false">AQ23</f>
        <v>0</v>
      </c>
      <c r="AR22" s="108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112"/>
      <c r="AF23" s="112"/>
      <c r="AG23" s="112"/>
      <c r="AH23" s="112"/>
      <c r="AI23" s="112"/>
      <c r="AJ23" s="112"/>
      <c r="AK23" s="112"/>
      <c r="AL23" s="0"/>
      <c r="AM23" s="0"/>
      <c r="AN23" s="0"/>
      <c r="AO23" s="0"/>
      <c r="AP23" s="0"/>
      <c r="AQ23" s="0"/>
      <c r="AR23" s="108"/>
    </row>
    <row r="24" customFormat="false" ht="36" hidden="false" customHeight="false" outlineLevel="0" collapsed="false">
      <c r="A24" s="113" t="s">
        <v>139</v>
      </c>
      <c r="B24" s="114" t="s">
        <v>140</v>
      </c>
      <c r="C24" s="114" t="str">
        <f aca="false">C25</f>
        <v> 34</v>
      </c>
      <c r="D24" s="114" t="n">
        <f aca="false">D25</f>
        <v>34</v>
      </c>
      <c r="E24" s="114" t="n">
        <f aca="false">E25</f>
        <v>2</v>
      </c>
      <c r="F24" s="114" t="n">
        <f aca="false">F25</f>
        <v>2</v>
      </c>
      <c r="G24" s="114" t="n">
        <f aca="false">G25</f>
        <v>2</v>
      </c>
      <c r="H24" s="114" t="n">
        <f aca="false">H25</f>
        <v>2</v>
      </c>
      <c r="I24" s="114" t="n">
        <f aca="false">I25</f>
        <v>2</v>
      </c>
      <c r="J24" s="114" t="n">
        <f aca="false">J25</f>
        <v>2</v>
      </c>
      <c r="K24" s="114" t="n">
        <f aca="false">J24</f>
        <v>2</v>
      </c>
      <c r="L24" s="114" t="n">
        <f aca="false">K24</f>
        <v>2</v>
      </c>
      <c r="M24" s="114" t="n">
        <f aca="false">L24</f>
        <v>2</v>
      </c>
      <c r="N24" s="114" t="n">
        <v>2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0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v>0</v>
      </c>
      <c r="X24" s="114" t="n">
        <v>0</v>
      </c>
      <c r="Y24" s="114" t="n">
        <v>0</v>
      </c>
      <c r="Z24" s="115" t="n">
        <f aca="false">Z25</f>
        <v>13872.1</v>
      </c>
      <c r="AA24" s="115" t="n">
        <f aca="false">AA25</f>
        <v>13768</v>
      </c>
      <c r="AB24" s="115" t="n">
        <f aca="false">AB25</f>
        <v>16071.93</v>
      </c>
      <c r="AC24" s="115" t="n">
        <f aca="false">AC25</f>
        <v>12128.54</v>
      </c>
      <c r="AD24" s="115" t="n">
        <f aca="false">AD25</f>
        <v>11471.2</v>
      </c>
      <c r="AE24" s="115" t="n">
        <f aca="false">AE25</f>
        <v>16423.42</v>
      </c>
      <c r="AF24" s="115" t="n">
        <f aca="false">AF25</f>
        <v>18148.84</v>
      </c>
      <c r="AG24" s="115" t="n">
        <f aca="false">AG25</f>
        <v>16977.13</v>
      </c>
      <c r="AH24" s="115" t="n">
        <f aca="false">AH25</f>
        <v>13962.13</v>
      </c>
      <c r="AI24" s="115" t="n">
        <f aca="false">AI25</f>
        <v>13962.13</v>
      </c>
      <c r="AJ24" s="115" t="n">
        <f aca="false">AJ25</f>
        <v>13962.13</v>
      </c>
      <c r="AK24" s="115" t="n">
        <f aca="false">AJ24</f>
        <v>13962.13</v>
      </c>
      <c r="AL24" s="107" t="e">
        <f aca="false">AL25</f>
        <v>#VALUE!</v>
      </c>
      <c r="AM24" s="107" t="e">
        <f aca="false">AM25</f>
        <v>#VALUE!</v>
      </c>
      <c r="AN24" s="107" t="e">
        <f aca="false">AN25</f>
        <v>#VALUE!</v>
      </c>
      <c r="AO24" s="107" t="e">
        <f aca="false">AO25</f>
        <v>#VALUE!</v>
      </c>
      <c r="AP24" s="107" t="e">
        <f aca="false">AP25</f>
        <v>#VALUE!</v>
      </c>
      <c r="AQ24" s="107" t="e">
        <f aca="false">AQ25</f>
        <v>#VALUE!</v>
      </c>
      <c r="AR24" s="108"/>
    </row>
    <row r="25" customFormat="false" ht="84" hidden="false" customHeight="false" outlineLevel="0" collapsed="false">
      <c r="A25" s="113" t="s">
        <v>141</v>
      </c>
      <c r="B25" s="114" t="s">
        <v>140</v>
      </c>
      <c r="C25" s="114" t="s">
        <v>142</v>
      </c>
      <c r="D25" s="116" t="n">
        <v>34</v>
      </c>
      <c r="E25" s="114" t="n">
        <v>2</v>
      </c>
      <c r="F25" s="116" t="n">
        <v>2</v>
      </c>
      <c r="G25" s="116" t="n">
        <v>2</v>
      </c>
      <c r="H25" s="116" t="n">
        <v>2</v>
      </c>
      <c r="I25" s="116" t="n">
        <v>2</v>
      </c>
      <c r="J25" s="116" t="n">
        <v>2</v>
      </c>
      <c r="K25" s="114" t="n">
        <f aca="false">J25</f>
        <v>2</v>
      </c>
      <c r="L25" s="114" t="n">
        <f aca="false">K25</f>
        <v>2</v>
      </c>
      <c r="M25" s="114" t="n">
        <f aca="false">L25</f>
        <v>2</v>
      </c>
      <c r="N25" s="114" t="n">
        <v>2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v>13872.1</v>
      </c>
      <c r="AA25" s="117" t="n">
        <v>13768</v>
      </c>
      <c r="AB25" s="118" t="n">
        <v>16071.93</v>
      </c>
      <c r="AC25" s="117" t="n">
        <v>12128.54</v>
      </c>
      <c r="AD25" s="117" t="n">
        <v>11471.2</v>
      </c>
      <c r="AE25" s="117" t="n">
        <f aca="false">'ТАБЛИЦА 3'!G289</f>
        <v>16423.42</v>
      </c>
      <c r="AF25" s="117" t="n">
        <f aca="false">'ТАБЛИЦА 3'!H289</f>
        <v>18148.84</v>
      </c>
      <c r="AG25" s="117" t="n">
        <f aca="false">'ТАБЛИЦА 3'!I289</f>
        <v>16977.13</v>
      </c>
      <c r="AH25" s="117" t="n">
        <f aca="false">'ТАБЛИЦА 3'!J289</f>
        <v>13962.13</v>
      </c>
      <c r="AI25" s="117" t="n">
        <f aca="false">'ТАБЛИЦА 3'!K289</f>
        <v>13962.13</v>
      </c>
      <c r="AJ25" s="117" t="n">
        <f aca="false">'ТАБЛИЦА 3'!L289</f>
        <v>13962.13</v>
      </c>
      <c r="AK25" s="115" t="n">
        <f aca="false">AJ25</f>
        <v>13962.13</v>
      </c>
      <c r="AL25" s="107" t="e">
        <f aca="false">AL26</f>
        <v>#VALUE!</v>
      </c>
      <c r="AM25" s="107" t="e">
        <f aca="false">AM26</f>
        <v>#VALUE!</v>
      </c>
      <c r="AN25" s="107" t="e">
        <f aca="false">AN26</f>
        <v>#VALUE!</v>
      </c>
      <c r="AO25" s="107" t="e">
        <f aca="false">AO26</f>
        <v>#VALUE!</v>
      </c>
      <c r="AP25" s="107" t="e">
        <f aca="false">AP26</f>
        <v>#VALUE!</v>
      </c>
      <c r="AQ25" s="107" t="e">
        <f aca="false">AQ26</f>
        <v>#VALUE!</v>
      </c>
      <c r="AR25" s="108"/>
    </row>
    <row r="26" customFormat="false" ht="15" hidden="false" customHeight="false" outlineLevel="0" collapsed="false">
      <c r="A26" s="95"/>
      <c r="B26" s="95"/>
      <c r="C26" s="95"/>
      <c r="D26" s="95"/>
      <c r="E26" s="95"/>
      <c r="F26" s="95"/>
      <c r="G26" s="95"/>
      <c r="H26" s="100" t="n">
        <f aca="false">H16+H18+H20</f>
        <v>3410</v>
      </c>
      <c r="I26" s="100" t="n">
        <f aca="false">I16+I18+I20</f>
        <v>3431</v>
      </c>
      <c r="J26" s="100" t="n">
        <f aca="false">J16+J18+J20</f>
        <v>3431</v>
      </c>
      <c r="K26" s="100" t="n">
        <f aca="false">K16+K18+K20</f>
        <v>3406</v>
      </c>
      <c r="L26" s="100" t="n">
        <f aca="false">L16+L18+L20</f>
        <v>3406</v>
      </c>
      <c r="M26" s="100" t="n">
        <f aca="false">M16+M18+M20</f>
        <v>3406</v>
      </c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99"/>
      <c r="AF26" s="99"/>
      <c r="AG26" s="99"/>
      <c r="AH26" s="99"/>
      <c r="AI26" s="99"/>
      <c r="AJ26" s="99"/>
      <c r="AK26" s="99"/>
      <c r="AL26" s="99" t="e">
        <f aca="false">AL25+AL22+AL20+AL18+AL16+AL14</f>
        <v>#VALUE!</v>
      </c>
      <c r="AM26" s="99" t="e">
        <f aca="false">AM25+AM22+AM20+AM18+AM16+AM14</f>
        <v>#VALUE!</v>
      </c>
      <c r="AN26" s="99" t="e">
        <f aca="false">AN25+AN22+AN20+AN18+AN16+AN14</f>
        <v>#VALUE!</v>
      </c>
      <c r="AO26" s="99" t="e">
        <f aca="false">AO25+AO22+AO20+AO18+AO16+AO14</f>
        <v>#VALUE!</v>
      </c>
      <c r="AP26" s="99" t="e">
        <f aca="false">AP25+AP22+AP20+AP18+AP16+AP14</f>
        <v>#VALUE!</v>
      </c>
      <c r="AQ26" s="99" t="e">
        <f aca="false">AQ25+AQ22+AQ20+AQ18+AQ16+AQ14</f>
        <v>#VALUE!</v>
      </c>
      <c r="AR26" s="99"/>
      <c r="AS26" s="112"/>
    </row>
    <row r="27" customFormat="false" ht="15" hidden="false" customHeight="false" outlineLevel="0" collapsed="false">
      <c r="A27" s="91" t="s">
        <v>143</v>
      </c>
      <c r="B27" s="95"/>
      <c r="C27" s="95"/>
      <c r="D27" s="95"/>
      <c r="E27" s="95"/>
      <c r="F27" s="95"/>
      <c r="G27" s="95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99"/>
      <c r="AD27" s="99"/>
      <c r="AE27" s="99"/>
      <c r="AF27" s="99"/>
      <c r="AG27" s="99"/>
      <c r="AH27" s="99"/>
      <c r="AI27" s="99"/>
      <c r="AJ27" s="99"/>
      <c r="AK27" s="99"/>
      <c r="AL27" s="100"/>
      <c r="AM27" s="100"/>
      <c r="AN27" s="100"/>
      <c r="AO27" s="100"/>
      <c r="AP27" s="100"/>
      <c r="AQ27" s="100"/>
      <c r="AR27" s="119"/>
    </row>
    <row r="28" customFormat="false" ht="15" hidden="false" customHeight="false" outlineLevel="0" collapsed="false">
      <c r="A28" s="91" t="s">
        <v>144</v>
      </c>
      <c r="B28" s="95"/>
      <c r="C28" s="95"/>
      <c r="D28" s="95"/>
      <c r="E28" s="95"/>
      <c r="F28" s="95"/>
      <c r="G28" s="95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19"/>
    </row>
    <row r="29" customFormat="false" ht="15" hidden="false" customHeight="false" outlineLevel="0" collapsed="false">
      <c r="A29" s="91" t="s">
        <v>145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</row>
    <row r="30" customFormat="false" ht="15" hidden="false" customHeight="false" outlineLevel="0" collapsed="false">
      <c r="A30" s="91" t="s">
        <v>146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</row>
    <row r="31" customFormat="false" ht="1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</row>
    <row r="32" customFormat="false" ht="1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</row>
    <row r="33" customFormat="false" ht="1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</row>
    <row r="34" customFormat="false" ht="1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</row>
    <row r="35" customFormat="false" ht="1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</row>
    <row r="36" customFormat="false" ht="1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</row>
    <row r="37" customFormat="false" ht="1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</row>
    <row r="38" customFormat="false" ht="1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</row>
    <row r="39" customFormat="false" ht="1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</row>
    <row r="40" customFormat="false" ht="1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</row>
    <row r="41" customFormat="false" ht="1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</row>
    <row r="42" customFormat="false" ht="1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</row>
    <row r="43" customFormat="false" ht="1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</row>
    <row r="44" customFormat="false" ht="1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</row>
    <row r="49" customFormat="false" ht="15" hidden="false" customHeight="false" outlineLevel="0" collapsed="false">
      <c r="B49" s="120"/>
    </row>
    <row r="50" customFormat="false" ht="15" hidden="false" customHeight="false" outlineLevel="0" collapsed="false">
      <c r="B50" s="121"/>
    </row>
    <row r="51" customFormat="false" ht="15" hidden="false" customHeight="false" outlineLevel="0" collapsed="false">
      <c r="B51" s="121"/>
    </row>
    <row r="52" customFormat="false" ht="15" hidden="false" customHeight="false" outlineLevel="0" collapsed="false">
      <c r="B52" s="121"/>
    </row>
    <row r="53" customFormat="false" ht="15" hidden="false" customHeight="false" outlineLevel="0" collapsed="false">
      <c r="B53" s="121"/>
    </row>
    <row r="54" customFormat="false" ht="15" hidden="false" customHeight="false" outlineLevel="0" collapsed="false">
      <c r="B54" s="121"/>
    </row>
    <row r="55" customFormat="false" ht="15" hidden="false" customHeight="false" outlineLevel="0" collapsed="false">
      <c r="B55" s="121"/>
    </row>
  </sheetData>
  <mergeCells count="7">
    <mergeCell ref="A2:AQ2"/>
    <mergeCell ref="A9:A10"/>
    <mergeCell ref="B9:B10"/>
    <mergeCell ref="C9:N9"/>
    <mergeCell ref="O9:Y9"/>
    <mergeCell ref="Z9:AK9"/>
    <mergeCell ref="AL9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Y24" activeCellId="0" sqref="AY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53.56"/>
    <col collapsed="false" customWidth="true" hidden="true" outlineLevel="0" max="3" min="3" style="0" width="28.7"/>
    <col collapsed="false" customWidth="true" hidden="true" outlineLevel="0" max="7" min="4" style="0" width="9.14"/>
    <col collapsed="false" customWidth="true" hidden="true" outlineLevel="0" max="8" min="8" style="0" width="5.85"/>
    <col collapsed="false" customWidth="true" hidden="true" outlineLevel="0" max="13" min="9" style="0" width="8.85"/>
    <col collapsed="false" customWidth="false" hidden="true" outlineLevel="0" max="14" min="14" style="0" width="8.99"/>
    <col collapsed="false" customWidth="true" hidden="true" outlineLevel="0" max="19" min="15" style="0" width="9.14"/>
    <col collapsed="false" customWidth="true" hidden="true" outlineLevel="0" max="24" min="20" style="0" width="5.28"/>
    <col collapsed="false" customWidth="true" hidden="true" outlineLevel="0" max="25" min="25" style="0" width="5.13"/>
    <col collapsed="false" customWidth="true" hidden="true" outlineLevel="0" max="30" min="26" style="0" width="9.14"/>
    <col collapsed="false" customWidth="true" hidden="true" outlineLevel="0" max="36" min="31" style="0" width="8.85"/>
    <col collapsed="false" customWidth="true" hidden="true" outlineLevel="0" max="42" min="37" style="0" width="5.28"/>
    <col collapsed="false" customWidth="true" hidden="true" outlineLevel="0" max="44" min="43" style="0" width="8.85"/>
  </cols>
  <sheetData>
    <row r="1" customFormat="false" ht="1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 t="s">
        <v>14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</row>
    <row r="2" customFormat="false" ht="15" hidden="false" customHeight="false" outlineLevel="0" collapsed="false">
      <c r="A2" s="95"/>
      <c r="B2" s="95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</row>
    <row r="3" customFormat="false" ht="40.5" hidden="false" customHeight="true" outlineLevel="0" collapsed="false">
      <c r="A3" s="123" t="s">
        <v>14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</row>
    <row r="4" customFormat="false" ht="15" hidden="false" customHeight="false" outlineLevel="0" collapsed="false">
      <c r="A4" s="95"/>
      <c r="B4" s="95"/>
      <c r="C4" s="96"/>
      <c r="D4" s="96" t="s">
        <v>115</v>
      </c>
      <c r="E4" s="91"/>
      <c r="F4" s="91"/>
      <c r="G4" s="91"/>
      <c r="H4" s="91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100"/>
      <c r="AD4" s="99" t="n">
        <v>261230.35</v>
      </c>
      <c r="AE4" s="99" t="n">
        <f aca="false">'ТАБЛИЦА 3'!G46</f>
        <v>280529.47</v>
      </c>
      <c r="AF4" s="99" t="n">
        <f aca="false">'ТАБЛИЦА 3'!H46</f>
        <v>300830.21</v>
      </c>
      <c r="AG4" s="99" t="n">
        <f aca="false">'ТАБЛИЦА 3'!I46</f>
        <v>322384.37</v>
      </c>
      <c r="AH4" s="99" t="n">
        <f aca="false">'ТАБЛИЦА 3'!J46</f>
        <v>285928.58</v>
      </c>
      <c r="AI4" s="99" t="n">
        <f aca="false">'ТАБЛИЦА 3'!K46</f>
        <v>285599.23</v>
      </c>
      <c r="AJ4" s="99" t="n">
        <f aca="false">'ТАБЛИЦА 3'!L46</f>
        <v>285599.23</v>
      </c>
      <c r="AK4" s="100"/>
      <c r="AL4" s="100"/>
      <c r="AM4" s="95"/>
      <c r="AN4" s="95"/>
      <c r="AO4" s="95"/>
      <c r="AP4" s="95"/>
    </row>
    <row r="5" customFormat="false" ht="15" hidden="false" customHeight="false" outlineLevel="0" collapsed="false">
      <c r="A5" s="95"/>
      <c r="B5" s="95"/>
      <c r="C5" s="91"/>
      <c r="D5" s="96" t="s">
        <v>116</v>
      </c>
      <c r="E5" s="91"/>
      <c r="F5" s="91"/>
      <c r="G5" s="91"/>
      <c r="H5" s="91"/>
      <c r="I5" s="100" t="n">
        <f aca="false">I16+I18+I20</f>
        <v>3410</v>
      </c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100" t="s">
        <v>117</v>
      </c>
      <c r="AD5" s="100" t="n">
        <v>1378.37</v>
      </c>
      <c r="AE5" s="100"/>
      <c r="AF5" s="100"/>
      <c r="AG5" s="100"/>
      <c r="AH5" s="100"/>
      <c r="AI5" s="100"/>
      <c r="AJ5" s="100"/>
      <c r="AK5" s="100"/>
      <c r="AL5" s="100"/>
      <c r="AM5" s="95"/>
      <c r="AN5" s="95"/>
      <c r="AO5" s="95"/>
      <c r="AP5" s="95"/>
    </row>
    <row r="6" customFormat="false" ht="15" hidden="false" customHeight="false" outlineLevel="0" collapsed="false">
      <c r="A6" s="95"/>
      <c r="B6" s="95"/>
      <c r="C6" s="91"/>
      <c r="D6" s="96" t="s">
        <v>118</v>
      </c>
      <c r="E6" s="91"/>
      <c r="F6" s="91"/>
      <c r="G6" s="91"/>
      <c r="H6" s="91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7"/>
      <c r="AA6" s="97"/>
      <c r="AB6" s="97"/>
      <c r="AC6" s="100"/>
      <c r="AD6" s="99" t="n">
        <f aca="false">AD4-AD5</f>
        <v>259851.98</v>
      </c>
      <c r="AE6" s="99" t="n">
        <f aca="false">AE4-AE5</f>
        <v>280529.47</v>
      </c>
      <c r="AF6" s="99" t="n">
        <f aca="false">AF4-AF5</f>
        <v>300830.21</v>
      </c>
      <c r="AG6" s="99" t="n">
        <f aca="false">AG4-AG5</f>
        <v>322384.37</v>
      </c>
      <c r="AH6" s="99" t="n">
        <f aca="false">AH4-AH5</f>
        <v>285928.58</v>
      </c>
      <c r="AI6" s="99" t="n">
        <f aca="false">AI4-AI5</f>
        <v>285599.23</v>
      </c>
      <c r="AJ6" s="99" t="n">
        <f aca="false">AJ4-AJ5</f>
        <v>285599.23</v>
      </c>
      <c r="AK6" s="100"/>
      <c r="AL6" s="100"/>
      <c r="AM6" s="97"/>
      <c r="AN6" s="97"/>
      <c r="AO6" s="97"/>
      <c r="AP6" s="97"/>
    </row>
    <row r="7" customFormat="false" ht="15" hidden="false" customHeight="false" outlineLevel="0" collapsed="false">
      <c r="A7" s="95"/>
      <c r="B7" s="95"/>
      <c r="C7" s="91"/>
      <c r="D7" s="96" t="s">
        <v>119</v>
      </c>
      <c r="E7" s="91"/>
      <c r="F7" s="91"/>
      <c r="G7" s="91"/>
      <c r="H7" s="91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100" t="n">
        <v>259137.16</v>
      </c>
      <c r="AD7" s="99" t="n">
        <f aca="false">AD15+AD17+AD19</f>
        <v>259851.98</v>
      </c>
      <c r="AE7" s="99" t="n">
        <f aca="false">AE15+AE17+AE19</f>
        <v>280529.47</v>
      </c>
      <c r="AF7" s="99" t="n">
        <f aca="false">AF15+AF17+AF19</f>
        <v>300830.21</v>
      </c>
      <c r="AG7" s="99" t="n">
        <f aca="false">AG15+AG17+AG19</f>
        <v>322384.37</v>
      </c>
      <c r="AH7" s="99" t="n">
        <f aca="false">AH15+AH17+AH19</f>
        <v>285928.58</v>
      </c>
      <c r="AI7" s="99" t="n">
        <f aca="false">AI15+AI17+AI19</f>
        <v>285599.23</v>
      </c>
      <c r="AJ7" s="99" t="n">
        <f aca="false">AJ15+AJ17+AJ19</f>
        <v>285599.23</v>
      </c>
      <c r="AK7" s="100"/>
      <c r="AL7" s="100"/>
      <c r="AM7" s="97"/>
      <c r="AN7" s="97"/>
      <c r="AO7" s="97"/>
      <c r="AP7" s="97"/>
    </row>
    <row r="8" customFormat="false" ht="15" hidden="false" customHeight="false" outlineLevel="0" collapsed="false">
      <c r="A8" s="95"/>
      <c r="B8" s="95"/>
      <c r="C8" s="95"/>
      <c r="D8" s="95" t="s">
        <v>120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9" t="n">
        <f aca="false">AC16+AC18+AC20</f>
        <v>259137.16</v>
      </c>
      <c r="AD8" s="99" t="n">
        <f aca="false">AD16+AD18+AD20</f>
        <v>259851.98</v>
      </c>
      <c r="AE8" s="99" t="n">
        <f aca="false">AE16+AE18+AE20</f>
        <v>280529.47</v>
      </c>
      <c r="AF8" s="99" t="n">
        <f aca="false">AF16+AF18+AF20</f>
        <v>300830.21</v>
      </c>
      <c r="AG8" s="99" t="n">
        <f aca="false">AG16+AG18+AG20</f>
        <v>322384.37</v>
      </c>
      <c r="AH8" s="99" t="n">
        <f aca="false">AH16+AH18+AH20</f>
        <v>285928.58</v>
      </c>
      <c r="AI8" s="99" t="n">
        <f aca="false">AI16+AI18+AI20</f>
        <v>285599.23</v>
      </c>
      <c r="AJ8" s="99" t="n">
        <f aca="false">AJ16+AJ18+AJ20</f>
        <v>285599.23</v>
      </c>
      <c r="AK8" s="100"/>
      <c r="AL8" s="100"/>
      <c r="AM8" s="97"/>
      <c r="AN8" s="97"/>
      <c r="AO8" s="97"/>
      <c r="AP8" s="97"/>
    </row>
    <row r="9" customFormat="false" ht="82.5" hidden="false" customHeight="true" outlineLevel="0" collapsed="false">
      <c r="A9" s="102" t="s">
        <v>149</v>
      </c>
      <c r="B9" s="101" t="s">
        <v>121</v>
      </c>
      <c r="C9" s="101" t="s">
        <v>122</v>
      </c>
      <c r="D9" s="101" t="s">
        <v>123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 t="s">
        <v>124</v>
      </c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 t="s">
        <v>125</v>
      </c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24" t="s">
        <v>126</v>
      </c>
      <c r="AL9" s="124"/>
      <c r="AM9" s="124"/>
      <c r="AN9" s="124"/>
      <c r="AO9" s="124"/>
      <c r="AP9" s="124"/>
    </row>
    <row r="10" customFormat="false" ht="30" hidden="false" customHeight="true" outlineLevel="0" collapsed="false">
      <c r="A10" s="102"/>
      <c r="B10" s="101"/>
      <c r="C10" s="101"/>
      <c r="D10" s="101" t="n">
        <v>2015</v>
      </c>
      <c r="E10" s="101" t="n">
        <v>2016</v>
      </c>
      <c r="F10" s="101" t="n">
        <v>2017</v>
      </c>
      <c r="G10" s="101" t="n">
        <v>2018</v>
      </c>
      <c r="H10" s="101" t="n">
        <v>2019</v>
      </c>
      <c r="I10" s="101" t="n">
        <v>2020</v>
      </c>
      <c r="J10" s="101" t="n">
        <v>2021</v>
      </c>
      <c r="K10" s="101" t="n">
        <v>2022</v>
      </c>
      <c r="L10" s="101" t="n">
        <v>2023</v>
      </c>
      <c r="M10" s="101" t="n">
        <v>2024</v>
      </c>
      <c r="N10" s="101" t="n">
        <v>2025</v>
      </c>
      <c r="O10" s="101" t="n">
        <v>2015</v>
      </c>
      <c r="P10" s="101" t="n">
        <v>2016</v>
      </c>
      <c r="Q10" s="101" t="n">
        <v>2017</v>
      </c>
      <c r="R10" s="101" t="n">
        <v>2018</v>
      </c>
      <c r="S10" s="101" t="n">
        <v>2019</v>
      </c>
      <c r="T10" s="101" t="n">
        <v>2020</v>
      </c>
      <c r="U10" s="101" t="n">
        <v>2021</v>
      </c>
      <c r="V10" s="101" t="n">
        <v>2022</v>
      </c>
      <c r="W10" s="101" t="n">
        <v>2023</v>
      </c>
      <c r="X10" s="101" t="n">
        <v>2024</v>
      </c>
      <c r="Y10" s="101" t="n">
        <v>2025</v>
      </c>
      <c r="Z10" s="101" t="n">
        <v>2015</v>
      </c>
      <c r="AA10" s="101" t="n">
        <v>2016</v>
      </c>
      <c r="AB10" s="101" t="n">
        <v>2017</v>
      </c>
      <c r="AC10" s="101" t="n">
        <v>2018</v>
      </c>
      <c r="AD10" s="101" t="n">
        <v>2019</v>
      </c>
      <c r="AE10" s="101" t="n">
        <v>2020</v>
      </c>
      <c r="AF10" s="101" t="n">
        <v>2021</v>
      </c>
      <c r="AG10" s="101" t="n">
        <v>2022</v>
      </c>
      <c r="AH10" s="101" t="n">
        <v>2023</v>
      </c>
      <c r="AI10" s="101" t="n">
        <v>2024</v>
      </c>
      <c r="AJ10" s="101" t="n">
        <v>2025</v>
      </c>
      <c r="AK10" s="102" t="n">
        <v>2020</v>
      </c>
      <c r="AL10" s="102" t="n">
        <v>2021</v>
      </c>
      <c r="AM10" s="102" t="n">
        <v>2022</v>
      </c>
      <c r="AN10" s="102" t="n">
        <v>2023</v>
      </c>
      <c r="AO10" s="102" t="n">
        <v>2024</v>
      </c>
      <c r="AP10" s="102" t="n">
        <v>2025</v>
      </c>
    </row>
    <row r="11" customFormat="false" ht="15" hidden="false" customHeight="false" outlineLevel="0" collapsed="false">
      <c r="A11" s="102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1" t="n">
        <v>6</v>
      </c>
      <c r="G11" s="101" t="n">
        <v>7</v>
      </c>
      <c r="H11" s="101" t="n">
        <v>8</v>
      </c>
      <c r="I11" s="101" t="n">
        <v>4</v>
      </c>
      <c r="J11" s="101" t="n">
        <v>5</v>
      </c>
      <c r="K11" s="101" t="n">
        <v>6</v>
      </c>
      <c r="L11" s="101" t="n">
        <v>7</v>
      </c>
      <c r="M11" s="101" t="n">
        <v>8</v>
      </c>
      <c r="N11" s="101" t="n">
        <v>9</v>
      </c>
      <c r="O11" s="101" t="n">
        <v>12</v>
      </c>
      <c r="P11" s="101" t="n">
        <v>13</v>
      </c>
      <c r="Q11" s="101" t="n">
        <v>14</v>
      </c>
      <c r="R11" s="101" t="n">
        <v>15</v>
      </c>
      <c r="S11" s="101" t="n">
        <v>16</v>
      </c>
      <c r="T11" s="101" t="n">
        <v>10</v>
      </c>
      <c r="U11" s="101" t="n">
        <v>11</v>
      </c>
      <c r="V11" s="101" t="n">
        <v>12</v>
      </c>
      <c r="W11" s="101" t="n">
        <v>13</v>
      </c>
      <c r="X11" s="101" t="n">
        <v>14</v>
      </c>
      <c r="Y11" s="101" t="n">
        <v>15</v>
      </c>
      <c r="Z11" s="101" t="n">
        <v>20</v>
      </c>
      <c r="AA11" s="101" t="n">
        <v>21</v>
      </c>
      <c r="AB11" s="101" t="n">
        <v>22</v>
      </c>
      <c r="AC11" s="101" t="n">
        <v>23</v>
      </c>
      <c r="AD11" s="101" t="n">
        <v>24</v>
      </c>
      <c r="AE11" s="101" t="n">
        <v>16</v>
      </c>
      <c r="AF11" s="101" t="n">
        <v>17</v>
      </c>
      <c r="AG11" s="101" t="n">
        <v>18</v>
      </c>
      <c r="AH11" s="101" t="n">
        <v>19</v>
      </c>
      <c r="AI11" s="101" t="n">
        <v>20</v>
      </c>
      <c r="AJ11" s="101" t="n">
        <v>21</v>
      </c>
      <c r="AK11" s="102" t="n">
        <v>22</v>
      </c>
      <c r="AL11" s="102" t="n">
        <v>23</v>
      </c>
      <c r="AM11" s="102" t="n">
        <v>24</v>
      </c>
      <c r="AN11" s="102" t="n">
        <v>25</v>
      </c>
      <c r="AO11" s="102" t="n">
        <v>26</v>
      </c>
      <c r="AP11" s="102" t="n">
        <v>27</v>
      </c>
    </row>
    <row r="12" customFormat="false" ht="15" hidden="false" customHeight="true" outlineLevel="0" collapsed="false">
      <c r="A12" s="125" t="s">
        <v>150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</row>
    <row r="13" customFormat="false" ht="24" hidden="false" customHeight="false" outlineLevel="0" collapsed="false">
      <c r="A13" s="126" t="s">
        <v>151</v>
      </c>
      <c r="B13" s="103" t="s">
        <v>127</v>
      </c>
      <c r="C13" s="104" t="s">
        <v>128</v>
      </c>
      <c r="D13" s="104" t="n">
        <f aca="false">D14</f>
        <v>1374</v>
      </c>
      <c r="E13" s="104" t="n">
        <f aca="false">E14</f>
        <v>1330</v>
      </c>
      <c r="F13" s="104" t="str">
        <f aca="false">F14</f>
        <v> 1375</v>
      </c>
      <c r="G13" s="104" t="n">
        <f aca="false">G14</f>
        <v>1375</v>
      </c>
      <c r="H13" s="104" t="n">
        <f aca="false">H14</f>
        <v>1438</v>
      </c>
      <c r="I13" s="105" t="n">
        <f aca="false">I14</f>
        <v>1430</v>
      </c>
      <c r="J13" s="105" t="n">
        <f aca="false">J14</f>
        <v>1440</v>
      </c>
      <c r="K13" s="105" t="n">
        <f aca="false">K14</f>
        <v>1450</v>
      </c>
      <c r="L13" s="105" t="n">
        <f aca="false">K13</f>
        <v>1450</v>
      </c>
      <c r="M13" s="105" t="n">
        <f aca="false">L13</f>
        <v>1450</v>
      </c>
      <c r="N13" s="105" t="n">
        <f aca="false">M13</f>
        <v>1450</v>
      </c>
      <c r="O13" s="105" t="n">
        <f aca="false">O14</f>
        <v>0</v>
      </c>
      <c r="P13" s="105" t="n">
        <f aca="false">P14</f>
        <v>0</v>
      </c>
      <c r="Q13" s="105" t="n">
        <f aca="false">Q14</f>
        <v>0</v>
      </c>
      <c r="R13" s="105" t="n">
        <f aca="false">R14</f>
        <v>0</v>
      </c>
      <c r="S13" s="105" t="n">
        <f aca="false">S14</f>
        <v>0</v>
      </c>
      <c r="T13" s="105" t="n">
        <f aca="false">T14</f>
        <v>0</v>
      </c>
      <c r="U13" s="105" t="n">
        <f aca="false">U14</f>
        <v>0</v>
      </c>
      <c r="V13" s="105" t="n">
        <f aca="false">V14</f>
        <v>0</v>
      </c>
      <c r="W13" s="105" t="n">
        <v>0</v>
      </c>
      <c r="X13" s="105" t="n">
        <v>0</v>
      </c>
      <c r="Y13" s="105" t="n">
        <v>0</v>
      </c>
      <c r="Z13" s="106" t="n">
        <f aca="false">Z14</f>
        <v>109504.01</v>
      </c>
      <c r="AA13" s="106" t="n">
        <f aca="false">AA14</f>
        <v>107384.29</v>
      </c>
      <c r="AB13" s="106" t="n">
        <f aca="false">AB14</f>
        <v>114018.33</v>
      </c>
      <c r="AC13" s="106" t="n">
        <v>126925.73</v>
      </c>
      <c r="AD13" s="106" t="n">
        <v>132371.01</v>
      </c>
      <c r="AE13" s="106" t="n">
        <f aca="false">'ТАБЛИЦА 3'!G31</f>
        <v>144810.9</v>
      </c>
      <c r="AF13" s="106" t="n">
        <f aca="false">'ТАБЛИЦА 3'!H31</f>
        <v>147647.4</v>
      </c>
      <c r="AG13" s="106" t="n">
        <f aca="false">'ТАБЛИЦА 3'!I31</f>
        <v>161992.2</v>
      </c>
      <c r="AH13" s="106" t="n">
        <f aca="false">'ТАБЛИЦА 3'!J31</f>
        <v>144446.24</v>
      </c>
      <c r="AI13" s="106" t="n">
        <f aca="false">'ТАБЛИЦА 3'!K31</f>
        <v>143806.57</v>
      </c>
      <c r="AJ13" s="106" t="n">
        <f aca="false">'ТАБЛИЦА 3'!L31</f>
        <v>143806.57</v>
      </c>
      <c r="AK13" s="127" t="n">
        <f aca="false">AK14</f>
        <v>0</v>
      </c>
      <c r="AL13" s="127" t="n">
        <f aca="false">AL14</f>
        <v>0</v>
      </c>
      <c r="AM13" s="127" t="n">
        <f aca="false">AM14</f>
        <v>0</v>
      </c>
      <c r="AN13" s="127" t="n">
        <f aca="false">AN14</f>
        <v>0</v>
      </c>
      <c r="AO13" s="127" t="n">
        <f aca="false">AO14</f>
        <v>0</v>
      </c>
      <c r="AP13" s="127" t="n">
        <f aca="false">AP14</f>
        <v>0</v>
      </c>
    </row>
    <row r="14" customFormat="false" ht="24" hidden="false" customHeight="false" outlineLevel="0" collapsed="false">
      <c r="A14" s="126" t="s">
        <v>152</v>
      </c>
      <c r="B14" s="103" t="s">
        <v>129</v>
      </c>
      <c r="C14" s="104" t="s">
        <v>128</v>
      </c>
      <c r="D14" s="104" t="n">
        <v>1374</v>
      </c>
      <c r="E14" s="109" t="n">
        <v>1330</v>
      </c>
      <c r="F14" s="104" t="s">
        <v>130</v>
      </c>
      <c r="G14" s="109" t="n">
        <v>1375</v>
      </c>
      <c r="H14" s="109" t="n">
        <v>1438</v>
      </c>
      <c r="I14" s="110" t="n">
        <v>1430</v>
      </c>
      <c r="J14" s="110" t="n">
        <v>1440</v>
      </c>
      <c r="K14" s="110" t="n">
        <v>1450</v>
      </c>
      <c r="L14" s="105" t="n">
        <f aca="false">K14</f>
        <v>1450</v>
      </c>
      <c r="M14" s="105" t="n">
        <f aca="false">L14</f>
        <v>1450</v>
      </c>
      <c r="N14" s="105" t="n">
        <f aca="false">M14</f>
        <v>145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1" t="n">
        <v>109504.01</v>
      </c>
      <c r="AA14" s="111" t="n">
        <v>107384.29</v>
      </c>
      <c r="AB14" s="106" t="n">
        <v>114018.33</v>
      </c>
      <c r="AC14" s="111" t="n">
        <f aca="false">AC13</f>
        <v>126925.73</v>
      </c>
      <c r="AD14" s="111" t="n">
        <f aca="false">AD13</f>
        <v>132371.01</v>
      </c>
      <c r="AE14" s="111" t="n">
        <f aca="false">AE13</f>
        <v>144810.9</v>
      </c>
      <c r="AF14" s="111" t="n">
        <f aca="false">AF13</f>
        <v>147647.4</v>
      </c>
      <c r="AG14" s="111" t="n">
        <f aca="false">AG13</f>
        <v>161992.2</v>
      </c>
      <c r="AH14" s="111" t="n">
        <f aca="false">AH13</f>
        <v>144446.24</v>
      </c>
      <c r="AI14" s="111" t="n">
        <f aca="false">AI13</f>
        <v>143806.57</v>
      </c>
      <c r="AJ14" s="111" t="n">
        <f aca="false">AJ13</f>
        <v>143806.57</v>
      </c>
      <c r="AK14" s="127" t="n">
        <f aca="false">AK15</f>
        <v>0</v>
      </c>
      <c r="AL14" s="127" t="n">
        <f aca="false">AL15</f>
        <v>0</v>
      </c>
      <c r="AM14" s="127" t="n">
        <f aca="false">AM15</f>
        <v>0</v>
      </c>
      <c r="AN14" s="127" t="n">
        <f aca="false">AN15</f>
        <v>0</v>
      </c>
      <c r="AO14" s="127" t="n">
        <f aca="false">AO15</f>
        <v>0</v>
      </c>
      <c r="AP14" s="127" t="n">
        <f aca="false">AP15</f>
        <v>0</v>
      </c>
    </row>
    <row r="15" customFormat="false" ht="36" hidden="false" customHeight="false" outlineLevel="0" collapsed="false">
      <c r="A15" s="126" t="s">
        <v>153</v>
      </c>
      <c r="B15" s="103" t="s">
        <v>131</v>
      </c>
      <c r="C15" s="104" t="s">
        <v>128</v>
      </c>
      <c r="D15" s="104" t="n">
        <f aca="false">D16</f>
        <v>1343</v>
      </c>
      <c r="E15" s="104" t="n">
        <f aca="false">E16</f>
        <v>1431</v>
      </c>
      <c r="F15" s="104" t="n">
        <f aca="false">F16</f>
        <v>1435</v>
      </c>
      <c r="G15" s="104" t="n">
        <f aca="false">G16</f>
        <v>1455</v>
      </c>
      <c r="H15" s="104" t="n">
        <f aca="false">H16</f>
        <v>1459</v>
      </c>
      <c r="I15" s="105" t="n">
        <f aca="false">I16</f>
        <v>1411</v>
      </c>
      <c r="J15" s="105" t="n">
        <f aca="false">J16</f>
        <v>1380</v>
      </c>
      <c r="K15" s="105" t="n">
        <f aca="false">K16</f>
        <v>1371</v>
      </c>
      <c r="L15" s="105" t="n">
        <v>1365</v>
      </c>
      <c r="M15" s="105" t="n">
        <v>1371</v>
      </c>
      <c r="N15" s="105" t="n">
        <v>1381</v>
      </c>
      <c r="O15" s="105" t="n">
        <f aca="false">O16</f>
        <v>0</v>
      </c>
      <c r="P15" s="105" t="n">
        <f aca="false">P16</f>
        <v>0</v>
      </c>
      <c r="Q15" s="105" t="n">
        <f aca="false">Q16</f>
        <v>0</v>
      </c>
      <c r="R15" s="105" t="n">
        <f aca="false">R16</f>
        <v>0</v>
      </c>
      <c r="S15" s="105" t="n">
        <f aca="false">S16</f>
        <v>0</v>
      </c>
      <c r="T15" s="105" t="n">
        <f aca="false">T16</f>
        <v>0</v>
      </c>
      <c r="U15" s="105" t="n">
        <f aca="false">U16</f>
        <v>0</v>
      </c>
      <c r="V15" s="105" t="n">
        <f aca="false">V16</f>
        <v>0</v>
      </c>
      <c r="W15" s="105" t="n">
        <v>0</v>
      </c>
      <c r="X15" s="105" t="n">
        <v>0</v>
      </c>
      <c r="Y15" s="105" t="n">
        <v>0</v>
      </c>
      <c r="Z15" s="106" t="n">
        <v>240035.54</v>
      </c>
      <c r="AA15" s="106" t="n">
        <v>221721.07</v>
      </c>
      <c r="AB15" s="106" t="n">
        <f aca="false">AB16</f>
        <v>109519.17</v>
      </c>
      <c r="AC15" s="106" t="n">
        <f aca="false">AC16</f>
        <v>110928.087025596</v>
      </c>
      <c r="AD15" s="106" t="n">
        <f aca="false">AD16</f>
        <v>111082.343633167</v>
      </c>
      <c r="AE15" s="106" t="n">
        <f aca="false">AE16</f>
        <v>116078.323217009</v>
      </c>
      <c r="AF15" s="106" t="n">
        <f aca="false">AF16</f>
        <v>120998.452287963</v>
      </c>
      <c r="AG15" s="106" t="n">
        <f aca="false">AG16</f>
        <v>128822.200894783</v>
      </c>
      <c r="AH15" s="106" t="n">
        <f aca="false">AH16</f>
        <v>114589.698091603</v>
      </c>
      <c r="AI15" s="106" t="n">
        <f aca="false">AI16</f>
        <v>114960.81747798</v>
      </c>
      <c r="AJ15" s="106" t="n">
        <f aca="false">AJ16</f>
        <v>115799.335475631</v>
      </c>
      <c r="AK15" s="127" t="n">
        <f aca="false">AK16</f>
        <v>0</v>
      </c>
      <c r="AL15" s="127" t="n">
        <f aca="false">AL16</f>
        <v>0</v>
      </c>
      <c r="AM15" s="127" t="n">
        <f aca="false">AM16</f>
        <v>0</v>
      </c>
      <c r="AN15" s="127" t="n">
        <f aca="false">AN16</f>
        <v>0</v>
      </c>
      <c r="AO15" s="127" t="n">
        <f aca="false">AO16</f>
        <v>0</v>
      </c>
      <c r="AP15" s="127" t="n">
        <f aca="false">AP16</f>
        <v>0</v>
      </c>
    </row>
    <row r="16" customFormat="false" ht="24.75" hidden="false" customHeight="false" outlineLevel="0" collapsed="false">
      <c r="A16" s="107" t="s">
        <v>100</v>
      </c>
      <c r="B16" s="103" t="s">
        <v>132</v>
      </c>
      <c r="C16" s="104" t="s">
        <v>128</v>
      </c>
      <c r="D16" s="104" t="n">
        <v>1343</v>
      </c>
      <c r="E16" s="109" t="n">
        <v>1431</v>
      </c>
      <c r="F16" s="104" t="n">
        <v>1435</v>
      </c>
      <c r="G16" s="109" t="n">
        <v>1455</v>
      </c>
      <c r="H16" s="109" t="n">
        <v>1459</v>
      </c>
      <c r="I16" s="110" t="n">
        <v>1411</v>
      </c>
      <c r="J16" s="110" t="n">
        <v>1380</v>
      </c>
      <c r="K16" s="110" t="n">
        <v>1371</v>
      </c>
      <c r="L16" s="105" t="n">
        <v>1365</v>
      </c>
      <c r="M16" s="105" t="n">
        <v>1371</v>
      </c>
      <c r="N16" s="105" t="n">
        <v>1381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1" t="n">
        <v>240035.5</v>
      </c>
      <c r="AA16" s="111" t="n">
        <v>221721.1</v>
      </c>
      <c r="AB16" s="106" t="n">
        <v>109519.17</v>
      </c>
      <c r="AC16" s="111" t="n">
        <f aca="false">AC7*G16/3399</f>
        <v>110928.087025596</v>
      </c>
      <c r="AD16" s="111" t="n">
        <f aca="false">AD6*H16/3413</f>
        <v>111082.343633167</v>
      </c>
      <c r="AE16" s="111" t="n">
        <f aca="false">AE6*I16/I27</f>
        <v>116078.323217009</v>
      </c>
      <c r="AF16" s="111" t="n">
        <f aca="false">AF6*J16/J27</f>
        <v>120998.452287963</v>
      </c>
      <c r="AG16" s="111" t="n">
        <f aca="false">AG6*K16/K27</f>
        <v>128822.200894783</v>
      </c>
      <c r="AH16" s="111" t="n">
        <f aca="false">AH6*L16/L27</f>
        <v>114589.698091603</v>
      </c>
      <c r="AI16" s="111" t="n">
        <f aca="false">AI6*M16/M27</f>
        <v>114960.81747798</v>
      </c>
      <c r="AJ16" s="111" t="n">
        <f aca="false">AJ6*N16/N27</f>
        <v>115799.335475631</v>
      </c>
      <c r="AK16" s="127" t="n">
        <f aca="false">AK17</f>
        <v>0</v>
      </c>
      <c r="AL16" s="127" t="n">
        <f aca="false">AL17</f>
        <v>0</v>
      </c>
      <c r="AM16" s="127" t="n">
        <f aca="false">AM17</f>
        <v>0</v>
      </c>
      <c r="AN16" s="127" t="n">
        <f aca="false">AN17</f>
        <v>0</v>
      </c>
      <c r="AO16" s="127" t="n">
        <f aca="false">AO17</f>
        <v>0</v>
      </c>
      <c r="AP16" s="127" t="n">
        <f aca="false">AP17</f>
        <v>0</v>
      </c>
    </row>
    <row r="17" customFormat="false" ht="24" hidden="false" customHeight="false" outlineLevel="0" collapsed="false">
      <c r="A17" s="107" t="n">
        <v>3</v>
      </c>
      <c r="B17" s="103" t="s">
        <v>133</v>
      </c>
      <c r="C17" s="104" t="s">
        <v>128</v>
      </c>
      <c r="D17" s="104" t="n">
        <v>1631</v>
      </c>
      <c r="E17" s="109" t="n">
        <v>1616</v>
      </c>
      <c r="F17" s="104" t="n">
        <v>1607</v>
      </c>
      <c r="G17" s="109" t="n">
        <v>1593</v>
      </c>
      <c r="H17" s="109" t="n">
        <v>1593</v>
      </c>
      <c r="I17" s="110" t="n">
        <f aca="false">I18</f>
        <v>1685</v>
      </c>
      <c r="J17" s="110" t="n">
        <f aca="false">J18</f>
        <v>1749</v>
      </c>
      <c r="K17" s="110" t="n">
        <f aca="false">K18</f>
        <v>1750</v>
      </c>
      <c r="L17" s="110" t="n">
        <f aca="false">L18</f>
        <v>1728</v>
      </c>
      <c r="M17" s="110" t="n">
        <f aca="false">M18</f>
        <v>1714</v>
      </c>
      <c r="N17" s="110" t="n">
        <f aca="false">N18</f>
        <v>1706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1" t="n">
        <f aca="false">Z18</f>
        <v>16240.99</v>
      </c>
      <c r="AA17" s="111" t="n">
        <f aca="false">AA18</f>
        <v>16634</v>
      </c>
      <c r="AB17" s="111" t="n">
        <f aca="false">AB18</f>
        <v>122246.23</v>
      </c>
      <c r="AC17" s="111" t="n">
        <f aca="false">AC18</f>
        <v>121449.101465137</v>
      </c>
      <c r="AD17" s="111" t="n">
        <f aca="false">AD18</f>
        <v>124786.813718137</v>
      </c>
      <c r="AE17" s="111" t="n">
        <f aca="false">AE18</f>
        <v>138619.400865103</v>
      </c>
      <c r="AF17" s="111" t="n">
        <f aca="false">AF18</f>
        <v>153352.386269309</v>
      </c>
      <c r="AG17" s="111" t="n">
        <f aca="false">AG18</f>
        <v>164433.881521422</v>
      </c>
      <c r="AH17" s="111" t="n">
        <f aca="false">AH18</f>
        <v>145063.00241926</v>
      </c>
      <c r="AI17" s="111" t="n">
        <f aca="false">AI18</f>
        <v>143721.984797416</v>
      </c>
      <c r="AJ17" s="111" t="n">
        <f aca="false">AJ18</f>
        <v>143051.170399295</v>
      </c>
      <c r="AK17" s="127" t="n">
        <f aca="false">AK18</f>
        <v>0</v>
      </c>
      <c r="AL17" s="127" t="n">
        <f aca="false">AL18</f>
        <v>0</v>
      </c>
      <c r="AM17" s="127" t="n">
        <f aca="false">AM18</f>
        <v>0</v>
      </c>
      <c r="AN17" s="127" t="n">
        <f aca="false">AN18</f>
        <v>0</v>
      </c>
      <c r="AO17" s="127" t="n">
        <f aca="false">AO18</f>
        <v>0</v>
      </c>
      <c r="AP17" s="127" t="n">
        <f aca="false">AP18</f>
        <v>0</v>
      </c>
    </row>
    <row r="18" customFormat="false" ht="24.75" hidden="false" customHeight="false" outlineLevel="0" collapsed="false">
      <c r="A18" s="107" t="s">
        <v>107</v>
      </c>
      <c r="B18" s="103" t="s">
        <v>134</v>
      </c>
      <c r="C18" s="104" t="s">
        <v>128</v>
      </c>
      <c r="D18" s="104" t="n">
        <f aca="false">D17</f>
        <v>1631</v>
      </c>
      <c r="E18" s="104" t="n">
        <f aca="false">E17</f>
        <v>1616</v>
      </c>
      <c r="F18" s="104" t="n">
        <f aca="false">F17</f>
        <v>1607</v>
      </c>
      <c r="G18" s="104" t="n">
        <f aca="false">G17</f>
        <v>1593</v>
      </c>
      <c r="H18" s="104" t="n">
        <v>1639</v>
      </c>
      <c r="I18" s="105" t="n">
        <v>1685</v>
      </c>
      <c r="J18" s="105" t="n">
        <v>1749</v>
      </c>
      <c r="K18" s="105" t="n">
        <v>1750</v>
      </c>
      <c r="L18" s="105" t="n">
        <v>1728</v>
      </c>
      <c r="M18" s="105" t="n">
        <v>1714</v>
      </c>
      <c r="N18" s="105" t="n">
        <v>1706</v>
      </c>
      <c r="O18" s="105" t="n">
        <f aca="false">O17</f>
        <v>0</v>
      </c>
      <c r="P18" s="105" t="n">
        <f aca="false">P17</f>
        <v>0</v>
      </c>
      <c r="Q18" s="105" t="n">
        <f aca="false">Q17</f>
        <v>0</v>
      </c>
      <c r="R18" s="105" t="n">
        <f aca="false">R17</f>
        <v>0</v>
      </c>
      <c r="S18" s="105" t="n">
        <f aca="false">S17</f>
        <v>0</v>
      </c>
      <c r="T18" s="105" t="n">
        <f aca="false">T17</f>
        <v>0</v>
      </c>
      <c r="U18" s="105" t="n">
        <f aca="false">U17</f>
        <v>0</v>
      </c>
      <c r="V18" s="105" t="n">
        <f aca="false">V17</f>
        <v>0</v>
      </c>
      <c r="W18" s="105" t="n">
        <v>0</v>
      </c>
      <c r="X18" s="105" t="n">
        <v>0</v>
      </c>
      <c r="Y18" s="105" t="n">
        <v>0</v>
      </c>
      <c r="Z18" s="111" t="n">
        <v>16240.99</v>
      </c>
      <c r="AA18" s="111" t="n">
        <v>16634</v>
      </c>
      <c r="AB18" s="106" t="n">
        <v>122246.23</v>
      </c>
      <c r="AC18" s="111" t="n">
        <f aca="false">AC7*G18/3399</f>
        <v>121449.101465137</v>
      </c>
      <c r="AD18" s="111" t="n">
        <f aca="false">AD6*H18/3413</f>
        <v>124786.813718137</v>
      </c>
      <c r="AE18" s="111" t="n">
        <f aca="false">AE4*I18/I27</f>
        <v>138619.400865103</v>
      </c>
      <c r="AF18" s="111" t="n">
        <f aca="false">AF4*J18/J27</f>
        <v>153352.386269309</v>
      </c>
      <c r="AG18" s="111" t="n">
        <f aca="false">AG4*K18/K27</f>
        <v>164433.881521422</v>
      </c>
      <c r="AH18" s="111" t="n">
        <f aca="false">AH4*L18/L27</f>
        <v>145063.00241926</v>
      </c>
      <c r="AI18" s="111" t="n">
        <f aca="false">AI4*M18/M27</f>
        <v>143721.984797416</v>
      </c>
      <c r="AJ18" s="111" t="n">
        <f aca="false">AJ4*N18/N27</f>
        <v>143051.170399295</v>
      </c>
      <c r="AK18" s="127" t="n">
        <f aca="false">AK19</f>
        <v>0</v>
      </c>
      <c r="AL18" s="127" t="n">
        <f aca="false">AL19</f>
        <v>0</v>
      </c>
      <c r="AM18" s="127" t="n">
        <f aca="false">AM19</f>
        <v>0</v>
      </c>
      <c r="AN18" s="127" t="n">
        <f aca="false">AN19</f>
        <v>0</v>
      </c>
      <c r="AO18" s="127" t="n">
        <f aca="false">AO19</f>
        <v>0</v>
      </c>
      <c r="AP18" s="127" t="n">
        <f aca="false">AP19</f>
        <v>0</v>
      </c>
    </row>
    <row r="19" customFormat="false" ht="24" hidden="false" customHeight="false" outlineLevel="0" collapsed="false">
      <c r="A19" s="107" t="s">
        <v>154</v>
      </c>
      <c r="B19" s="103" t="s">
        <v>135</v>
      </c>
      <c r="C19" s="104" t="s">
        <v>128</v>
      </c>
      <c r="D19" s="104" t="n">
        <f aca="false">D20</f>
        <v>410</v>
      </c>
      <c r="E19" s="104" t="n">
        <f aca="false">E20</f>
        <v>371</v>
      </c>
      <c r="F19" s="104" t="n">
        <f aca="false">F20</f>
        <v>360</v>
      </c>
      <c r="G19" s="104" t="n">
        <f aca="false">G20</f>
        <v>351</v>
      </c>
      <c r="H19" s="104" t="n">
        <f aca="false">H20</f>
        <v>315</v>
      </c>
      <c r="I19" s="105" t="n">
        <f aca="false">I20</f>
        <v>314</v>
      </c>
      <c r="J19" s="105" t="n">
        <f aca="false">J20</f>
        <v>302</v>
      </c>
      <c r="K19" s="105" t="n">
        <f aca="false">K20</f>
        <v>310</v>
      </c>
      <c r="L19" s="105" t="n">
        <f aca="false">L20</f>
        <v>313</v>
      </c>
      <c r="M19" s="105" t="n">
        <f aca="false">M20</f>
        <v>321</v>
      </c>
      <c r="N19" s="105" t="n">
        <f aca="false">N20</f>
        <v>319</v>
      </c>
      <c r="O19" s="105" t="n">
        <f aca="false">O20</f>
        <v>0</v>
      </c>
      <c r="P19" s="105" t="n">
        <f aca="false">P20</f>
        <v>0</v>
      </c>
      <c r="Q19" s="105" t="n">
        <f aca="false">Q20</f>
        <v>0</v>
      </c>
      <c r="R19" s="105" t="n">
        <f aca="false">R20</f>
        <v>0</v>
      </c>
      <c r="S19" s="105" t="n">
        <f aca="false">S20</f>
        <v>0</v>
      </c>
      <c r="T19" s="105" t="n">
        <f aca="false">T20</f>
        <v>0</v>
      </c>
      <c r="U19" s="105" t="n">
        <f aca="false">U20</f>
        <v>0</v>
      </c>
      <c r="V19" s="105" t="n">
        <f aca="false">V20</f>
        <v>0</v>
      </c>
      <c r="W19" s="105" t="n">
        <v>0</v>
      </c>
      <c r="X19" s="105" t="n">
        <v>0</v>
      </c>
      <c r="Y19" s="105" t="n">
        <v>0</v>
      </c>
      <c r="Z19" s="106" t="n">
        <f aca="false">Z20</f>
        <v>12265.71</v>
      </c>
      <c r="AA19" s="106" t="n">
        <f aca="false">AA20</f>
        <v>11774.94</v>
      </c>
      <c r="AB19" s="106" t="n">
        <f aca="false">AB20</f>
        <v>27875.19</v>
      </c>
      <c r="AC19" s="106" t="n">
        <f aca="false">AC20</f>
        <v>26759.9715092674</v>
      </c>
      <c r="AD19" s="106" t="n">
        <f aca="false">AD20</f>
        <v>23982.8226486962</v>
      </c>
      <c r="AE19" s="106" t="n">
        <f aca="false">AE20</f>
        <v>25831.7459178886</v>
      </c>
      <c r="AF19" s="106" t="n">
        <f aca="false">AF20</f>
        <v>26479.3714427281</v>
      </c>
      <c r="AG19" s="106" t="n">
        <f aca="false">AG20</f>
        <v>29128.2875837948</v>
      </c>
      <c r="AH19" s="106" t="n">
        <f aca="false">AH20</f>
        <v>26275.8794891368</v>
      </c>
      <c r="AI19" s="106" t="n">
        <f aca="false">AI20</f>
        <v>26916.4277246036</v>
      </c>
      <c r="AJ19" s="106" t="n">
        <f aca="false">AJ20</f>
        <v>26748.7241250734</v>
      </c>
      <c r="AK19" s="127" t="n">
        <f aca="false">AK20</f>
        <v>0</v>
      </c>
      <c r="AL19" s="127" t="n">
        <f aca="false">AL20</f>
        <v>0</v>
      </c>
      <c r="AM19" s="127" t="n">
        <f aca="false">AM20</f>
        <v>0</v>
      </c>
      <c r="AN19" s="127" t="n">
        <f aca="false">AN20</f>
        <v>0</v>
      </c>
      <c r="AO19" s="127" t="n">
        <f aca="false">AO20</f>
        <v>0</v>
      </c>
      <c r="AP19" s="127" t="n">
        <f aca="false">AP20</f>
        <v>0</v>
      </c>
    </row>
    <row r="20" customFormat="false" ht="24.75" hidden="false" customHeight="false" outlineLevel="0" collapsed="false">
      <c r="A20" s="107" t="s">
        <v>155</v>
      </c>
      <c r="B20" s="103" t="s">
        <v>134</v>
      </c>
      <c r="C20" s="104" t="s">
        <v>128</v>
      </c>
      <c r="D20" s="104" t="n">
        <v>410</v>
      </c>
      <c r="E20" s="109" t="n">
        <v>371</v>
      </c>
      <c r="F20" s="104" t="n">
        <v>360</v>
      </c>
      <c r="G20" s="109" t="n">
        <v>351</v>
      </c>
      <c r="H20" s="109" t="n">
        <v>315</v>
      </c>
      <c r="I20" s="110" t="n">
        <v>314</v>
      </c>
      <c r="J20" s="110" t="n">
        <v>302</v>
      </c>
      <c r="K20" s="110" t="n">
        <v>310</v>
      </c>
      <c r="L20" s="105" t="n">
        <v>313</v>
      </c>
      <c r="M20" s="105" t="n">
        <v>321</v>
      </c>
      <c r="N20" s="105" t="n">
        <v>319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1" t="n">
        <v>12265.71</v>
      </c>
      <c r="AA20" s="111" t="n">
        <v>11774.94</v>
      </c>
      <c r="AB20" s="106" t="n">
        <v>27875.19</v>
      </c>
      <c r="AC20" s="111" t="n">
        <f aca="false">AC7*G20/3399</f>
        <v>26759.9715092674</v>
      </c>
      <c r="AD20" s="111" t="n">
        <f aca="false">AD6*H20/3413</f>
        <v>23982.8226486962</v>
      </c>
      <c r="AE20" s="111" t="n">
        <f aca="false">AE4*I20/I27</f>
        <v>25831.7459178886</v>
      </c>
      <c r="AF20" s="111" t="n">
        <f aca="false">AF4*J20/J27</f>
        <v>26479.3714427281</v>
      </c>
      <c r="AG20" s="111" t="n">
        <f aca="false">AG4*K20/K27</f>
        <v>29128.2875837948</v>
      </c>
      <c r="AH20" s="111" t="n">
        <f aca="false">AH4*L20/L27</f>
        <v>26275.8794891368</v>
      </c>
      <c r="AI20" s="111" t="n">
        <f aca="false">AI4*M20/M27</f>
        <v>26916.4277246036</v>
      </c>
      <c r="AJ20" s="111" t="n">
        <f aca="false">AJ4*N20/N27</f>
        <v>26748.7241250734</v>
      </c>
      <c r="AK20" s="127" t="n">
        <f aca="false">AK21</f>
        <v>0</v>
      </c>
      <c r="AL20" s="127" t="n">
        <f aca="false">AL21</f>
        <v>0</v>
      </c>
      <c r="AM20" s="127" t="n">
        <f aca="false">AM21</f>
        <v>0</v>
      </c>
      <c r="AN20" s="127" t="n">
        <f aca="false">AN21</f>
        <v>0</v>
      </c>
      <c r="AO20" s="127" t="n">
        <f aca="false">AO21</f>
        <v>0</v>
      </c>
      <c r="AP20" s="127" t="n">
        <f aca="false">AP21</f>
        <v>0</v>
      </c>
    </row>
    <row r="21" customFormat="false" ht="24" hidden="false" customHeight="false" outlineLevel="0" collapsed="false">
      <c r="A21" s="107" t="s">
        <v>156</v>
      </c>
      <c r="B21" s="103" t="s">
        <v>136</v>
      </c>
      <c r="C21" s="104" t="s">
        <v>128</v>
      </c>
      <c r="D21" s="104" t="n">
        <f aca="false">D22</f>
        <v>1769</v>
      </c>
      <c r="E21" s="104" t="n">
        <f aca="false">E22</f>
        <v>1749</v>
      </c>
      <c r="F21" s="104" t="str">
        <f aca="false">F22</f>
        <v> 1716</v>
      </c>
      <c r="G21" s="104" t="n">
        <f aca="false">G22</f>
        <v>1716</v>
      </c>
      <c r="H21" s="104" t="n">
        <f aca="false">H22</f>
        <v>1789</v>
      </c>
      <c r="I21" s="105" t="n">
        <f aca="false">I22</f>
        <v>1789</v>
      </c>
      <c r="J21" s="105" t="n">
        <f aca="false">J22</f>
        <v>1789</v>
      </c>
      <c r="K21" s="105" t="n">
        <f aca="false">K22</f>
        <v>1789</v>
      </c>
      <c r="L21" s="105" t="n">
        <f aca="false">K21</f>
        <v>1789</v>
      </c>
      <c r="M21" s="105" t="n">
        <f aca="false">L21</f>
        <v>1789</v>
      </c>
      <c r="N21" s="105" t="n">
        <f aca="false">M21</f>
        <v>1789</v>
      </c>
      <c r="O21" s="105" t="n">
        <f aca="false">O22</f>
        <v>0</v>
      </c>
      <c r="P21" s="105" t="n">
        <f aca="false">P22</f>
        <v>0</v>
      </c>
      <c r="Q21" s="105" t="n">
        <f aca="false">Q22</f>
        <v>0</v>
      </c>
      <c r="R21" s="105" t="n">
        <f aca="false">R22</f>
        <v>0</v>
      </c>
      <c r="S21" s="105" t="n">
        <f aca="false">S22</f>
        <v>0</v>
      </c>
      <c r="T21" s="105" t="n">
        <f aca="false">T22</f>
        <v>0</v>
      </c>
      <c r="U21" s="105" t="n">
        <f aca="false">U22</f>
        <v>0</v>
      </c>
      <c r="V21" s="105" t="n">
        <f aca="false">V22</f>
        <v>0</v>
      </c>
      <c r="W21" s="105" t="n">
        <v>0</v>
      </c>
      <c r="X21" s="105" t="n">
        <v>0</v>
      </c>
      <c r="Y21" s="105" t="n">
        <v>0</v>
      </c>
      <c r="Z21" s="106" t="n">
        <f aca="false">Z22</f>
        <v>2351.1</v>
      </c>
      <c r="AA21" s="106" t="n">
        <f aca="false">AA22</f>
        <v>2351.1</v>
      </c>
      <c r="AB21" s="106" t="n">
        <f aca="false">AB22</f>
        <v>16602.71</v>
      </c>
      <c r="AC21" s="106" t="n">
        <f aca="false">AC22</f>
        <v>18771.78</v>
      </c>
      <c r="AD21" s="106" t="n">
        <f aca="false">AD22</f>
        <v>18922.9</v>
      </c>
      <c r="AE21" s="106" t="n">
        <f aca="false">AE22</f>
        <v>21236.3</v>
      </c>
      <c r="AF21" s="106" t="n">
        <f aca="false">AF22</f>
        <v>21463.2</v>
      </c>
      <c r="AG21" s="106" t="n">
        <f aca="false">AG22</f>
        <v>22733.24</v>
      </c>
      <c r="AH21" s="106" t="n">
        <f aca="false">AH22</f>
        <v>22090.63</v>
      </c>
      <c r="AI21" s="106" t="n">
        <f aca="false">AI22</f>
        <v>22090.63</v>
      </c>
      <c r="AJ21" s="106" t="n">
        <f aca="false">AJ22</f>
        <v>22090.63</v>
      </c>
      <c r="AK21" s="127" t="n">
        <f aca="false">AK22</f>
        <v>0</v>
      </c>
      <c r="AL21" s="127" t="n">
        <f aca="false">AL22</f>
        <v>0</v>
      </c>
      <c r="AM21" s="127" t="n">
        <f aca="false">AM22</f>
        <v>0</v>
      </c>
      <c r="AN21" s="127" t="n">
        <f aca="false">AN22</f>
        <v>0</v>
      </c>
      <c r="AO21" s="127" t="n">
        <f aca="false">AO22</f>
        <v>0</v>
      </c>
      <c r="AP21" s="127" t="n">
        <f aca="false">AP22</f>
        <v>0</v>
      </c>
    </row>
    <row r="22" customFormat="false" ht="36" hidden="false" customHeight="false" outlineLevel="0" collapsed="false">
      <c r="A22" s="107" t="s">
        <v>157</v>
      </c>
      <c r="B22" s="103" t="s">
        <v>137</v>
      </c>
      <c r="C22" s="104" t="s">
        <v>128</v>
      </c>
      <c r="D22" s="104" t="n">
        <v>1769</v>
      </c>
      <c r="E22" s="109" t="n">
        <v>1749</v>
      </c>
      <c r="F22" s="104" t="s">
        <v>138</v>
      </c>
      <c r="G22" s="109" t="n">
        <v>1716</v>
      </c>
      <c r="H22" s="109" t="n">
        <v>1789</v>
      </c>
      <c r="I22" s="110" t="n">
        <v>1789</v>
      </c>
      <c r="J22" s="110" t="n">
        <v>1789</v>
      </c>
      <c r="K22" s="110" t="n">
        <v>1789</v>
      </c>
      <c r="L22" s="105" t="n">
        <f aca="false">K22</f>
        <v>1789</v>
      </c>
      <c r="M22" s="105" t="n">
        <f aca="false">L22</f>
        <v>1789</v>
      </c>
      <c r="N22" s="105" t="n">
        <f aca="false">M22</f>
        <v>1789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1" t="n">
        <v>2351.1</v>
      </c>
      <c r="AA22" s="111" t="n">
        <v>2351.1</v>
      </c>
      <c r="AB22" s="106" t="n">
        <v>16602.71</v>
      </c>
      <c r="AC22" s="111" t="n">
        <v>18771.78</v>
      </c>
      <c r="AD22" s="111" t="n">
        <v>18922.9</v>
      </c>
      <c r="AE22" s="111" t="n">
        <f aca="false">'ТАБЛИЦА 3'!G64</f>
        <v>21236.3</v>
      </c>
      <c r="AF22" s="111" t="n">
        <f aca="false">'ТАБЛИЦА 3'!H64</f>
        <v>21463.2</v>
      </c>
      <c r="AG22" s="111" t="n">
        <f aca="false">'ТАБЛИЦА 3'!I64</f>
        <v>22733.24</v>
      </c>
      <c r="AH22" s="111" t="n">
        <f aca="false">'ТАБЛИЦА 3'!J64</f>
        <v>22090.63</v>
      </c>
      <c r="AI22" s="111" t="n">
        <f aca="false">'ТАБЛИЦА 3'!K64</f>
        <v>22090.63</v>
      </c>
      <c r="AJ22" s="111" t="n">
        <f aca="false">'ТАБЛИЦА 3'!L64</f>
        <v>22090.63</v>
      </c>
      <c r="AK22" s="127" t="n">
        <f aca="false">AK23</f>
        <v>0</v>
      </c>
      <c r="AL22" s="127" t="n">
        <f aca="false">AL23</f>
        <v>0</v>
      </c>
      <c r="AM22" s="127" t="n">
        <f aca="false">AM23</f>
        <v>0</v>
      </c>
      <c r="AN22" s="127" t="n">
        <f aca="false">AN23</f>
        <v>0</v>
      </c>
      <c r="AO22" s="127" t="n">
        <f aca="false">AO23</f>
        <v>0</v>
      </c>
      <c r="AP22" s="127" t="n">
        <f aca="false">AP23</f>
        <v>0</v>
      </c>
    </row>
    <row r="23" customFormat="false" ht="15" hidden="false" customHeight="true" outlineLevel="0" collapsed="false">
      <c r="A23" s="128" t="s">
        <v>158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</row>
    <row r="24" customFormat="false" ht="24" hidden="false" customHeight="false" outlineLevel="0" collapsed="false">
      <c r="A24" s="107" t="s">
        <v>151</v>
      </c>
      <c r="B24" s="113" t="s">
        <v>139</v>
      </c>
      <c r="C24" s="114" t="s">
        <v>140</v>
      </c>
      <c r="D24" s="114" t="str">
        <f aca="false">D25</f>
        <v> 34</v>
      </c>
      <c r="E24" s="114" t="n">
        <f aca="false">E25</f>
        <v>34</v>
      </c>
      <c r="F24" s="114" t="n">
        <f aca="false">F25</f>
        <v>2</v>
      </c>
      <c r="G24" s="114" t="n">
        <f aca="false">G25</f>
        <v>2</v>
      </c>
      <c r="H24" s="114" t="n">
        <f aca="false">H25</f>
        <v>2</v>
      </c>
      <c r="I24" s="114" t="n">
        <f aca="false">I25</f>
        <v>2</v>
      </c>
      <c r="J24" s="114" t="n">
        <f aca="false">J25</f>
        <v>2</v>
      </c>
      <c r="K24" s="114" t="n">
        <f aca="false">K25</f>
        <v>2</v>
      </c>
      <c r="L24" s="114" t="n">
        <f aca="false">K24</f>
        <v>2</v>
      </c>
      <c r="M24" s="114" t="n">
        <f aca="false">L24</f>
        <v>2</v>
      </c>
      <c r="N24" s="114" t="n">
        <f aca="false">M24</f>
        <v>2</v>
      </c>
      <c r="O24" s="114" t="n">
        <f aca="false">O25</f>
        <v>0</v>
      </c>
      <c r="P24" s="114" t="n">
        <f aca="false">P25</f>
        <v>0</v>
      </c>
      <c r="Q24" s="114" t="n">
        <f aca="false">Q25</f>
        <v>0</v>
      </c>
      <c r="R24" s="114" t="n">
        <f aca="false">R25</f>
        <v>0</v>
      </c>
      <c r="S24" s="114" t="n">
        <f aca="false">S25</f>
        <v>0</v>
      </c>
      <c r="T24" s="114" t="n">
        <f aca="false">T25</f>
        <v>0</v>
      </c>
      <c r="U24" s="114" t="n">
        <f aca="false">U25</f>
        <v>0</v>
      </c>
      <c r="V24" s="114" t="n">
        <f aca="false">V25</f>
        <v>0</v>
      </c>
      <c r="W24" s="114" t="n">
        <v>0</v>
      </c>
      <c r="X24" s="114" t="n">
        <v>0</v>
      </c>
      <c r="Y24" s="114" t="n">
        <v>0</v>
      </c>
      <c r="Z24" s="115" t="n">
        <f aca="false">Z25</f>
        <v>13872.1</v>
      </c>
      <c r="AA24" s="115" t="n">
        <f aca="false">AA25</f>
        <v>13768</v>
      </c>
      <c r="AB24" s="115" t="n">
        <f aca="false">AB25</f>
        <v>16071.93</v>
      </c>
      <c r="AC24" s="115" t="n">
        <f aca="false">AC25</f>
        <v>12128.54</v>
      </c>
      <c r="AD24" s="115" t="n">
        <f aca="false">AD25</f>
        <v>11471.2</v>
      </c>
      <c r="AE24" s="115" t="n">
        <f aca="false">AE25</f>
        <v>16423.42</v>
      </c>
      <c r="AF24" s="115" t="n">
        <f aca="false">AF25</f>
        <v>18148.84</v>
      </c>
      <c r="AG24" s="115" t="n">
        <f aca="false">AG25</f>
        <v>16977.13</v>
      </c>
      <c r="AH24" s="115" t="n">
        <f aca="false">AH25</f>
        <v>13962.13</v>
      </c>
      <c r="AI24" s="115" t="n">
        <f aca="false">AI25</f>
        <v>13962.13</v>
      </c>
      <c r="AJ24" s="115" t="n">
        <f aca="false">AJ25</f>
        <v>13962.13</v>
      </c>
      <c r="AK24" s="129" t="n">
        <f aca="false">AK25</f>
        <v>0</v>
      </c>
      <c r="AL24" s="129" t="n">
        <f aca="false">AL25</f>
        <v>0</v>
      </c>
      <c r="AM24" s="129" t="n">
        <f aca="false">AM25</f>
        <v>0</v>
      </c>
      <c r="AN24" s="129" t="n">
        <f aca="false">AN25</f>
        <v>0</v>
      </c>
      <c r="AO24" s="129" t="n">
        <f aca="false">AO25</f>
        <v>0</v>
      </c>
      <c r="AP24" s="129" t="n">
        <f aca="false">AP25</f>
        <v>0</v>
      </c>
    </row>
    <row r="25" customFormat="false" ht="84" hidden="false" customHeight="false" outlineLevel="0" collapsed="false">
      <c r="A25" s="107" t="s">
        <v>159</v>
      </c>
      <c r="B25" s="113" t="s">
        <v>141</v>
      </c>
      <c r="C25" s="114" t="s">
        <v>140</v>
      </c>
      <c r="D25" s="114" t="s">
        <v>142</v>
      </c>
      <c r="E25" s="116" t="n">
        <v>34</v>
      </c>
      <c r="F25" s="114" t="n">
        <v>2</v>
      </c>
      <c r="G25" s="116" t="n">
        <v>2</v>
      </c>
      <c r="H25" s="116" t="n">
        <v>2</v>
      </c>
      <c r="I25" s="116" t="n">
        <v>2</v>
      </c>
      <c r="J25" s="116" t="n">
        <v>2</v>
      </c>
      <c r="K25" s="116" t="n">
        <v>2</v>
      </c>
      <c r="L25" s="114" t="n">
        <f aca="false">K25</f>
        <v>2</v>
      </c>
      <c r="M25" s="114" t="n">
        <f aca="false">L25</f>
        <v>2</v>
      </c>
      <c r="N25" s="114" t="n">
        <f aca="false">M25</f>
        <v>2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0</v>
      </c>
      <c r="T25" s="116" t="n">
        <v>0</v>
      </c>
      <c r="U25" s="116" t="n">
        <v>0</v>
      </c>
      <c r="V25" s="116" t="n">
        <v>0</v>
      </c>
      <c r="W25" s="116" t="n">
        <v>0</v>
      </c>
      <c r="X25" s="116" t="n">
        <v>0</v>
      </c>
      <c r="Y25" s="116" t="n">
        <v>0</v>
      </c>
      <c r="Z25" s="117" t="n">
        <v>13872.1</v>
      </c>
      <c r="AA25" s="117" t="n">
        <v>13768</v>
      </c>
      <c r="AB25" s="118" t="n">
        <v>16071.93</v>
      </c>
      <c r="AC25" s="117" t="n">
        <v>12128.54</v>
      </c>
      <c r="AD25" s="117" t="n">
        <v>11471.2</v>
      </c>
      <c r="AE25" s="117" t="n">
        <f aca="false">'ТАБЛИЦА 3'!G289</f>
        <v>16423.42</v>
      </c>
      <c r="AF25" s="117" t="n">
        <f aca="false">'ТАБЛИЦА 3'!H289</f>
        <v>18148.84</v>
      </c>
      <c r="AG25" s="117" t="n">
        <f aca="false">'ТАБЛИЦА 3'!I289</f>
        <v>16977.13</v>
      </c>
      <c r="AH25" s="117" t="n">
        <f aca="false">'ТАБЛИЦА 3'!J289</f>
        <v>13962.13</v>
      </c>
      <c r="AI25" s="117" t="n">
        <f aca="false">'ТАБЛИЦА 3'!K289</f>
        <v>13962.13</v>
      </c>
      <c r="AJ25" s="117" t="n">
        <f aca="false">'ТАБЛИЦА 3'!L289</f>
        <v>13962.13</v>
      </c>
      <c r="AK25" s="129" t="n">
        <f aca="false">AK26</f>
        <v>0</v>
      </c>
      <c r="AL25" s="129" t="n">
        <f aca="false">AL26</f>
        <v>0</v>
      </c>
      <c r="AM25" s="129" t="n">
        <f aca="false">AM26</f>
        <v>0</v>
      </c>
      <c r="AN25" s="129" t="n">
        <f aca="false">AN26</f>
        <v>0</v>
      </c>
      <c r="AO25" s="129" t="n">
        <f aca="false">AO26</f>
        <v>0</v>
      </c>
      <c r="AP25" s="129" t="n">
        <f aca="false">AP26</f>
        <v>0</v>
      </c>
    </row>
    <row r="26" customFormat="false" ht="1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5"/>
      <c r="AL26" s="95"/>
      <c r="AM26" s="95"/>
      <c r="AN26" s="95"/>
      <c r="AO26" s="95"/>
      <c r="AP26" s="95"/>
    </row>
    <row r="27" customFormat="false" ht="15" hidden="false" customHeight="false" outlineLevel="0" collapsed="false">
      <c r="A27" s="95"/>
      <c r="B27" s="91" t="s">
        <v>143</v>
      </c>
      <c r="C27" s="95"/>
      <c r="D27" s="95"/>
      <c r="E27" s="95"/>
      <c r="F27" s="95"/>
      <c r="G27" s="95"/>
      <c r="H27" s="95"/>
      <c r="I27" s="100" t="n">
        <f aca="false">I15+I17+I19</f>
        <v>3410</v>
      </c>
      <c r="J27" s="100" t="n">
        <f aca="false">J15+J17+J19</f>
        <v>3431</v>
      </c>
      <c r="K27" s="100" t="n">
        <f aca="false">K15+K17+K19</f>
        <v>3431</v>
      </c>
      <c r="L27" s="100" t="n">
        <f aca="false">L15+L17+L19</f>
        <v>3406</v>
      </c>
      <c r="M27" s="100" t="n">
        <f aca="false">M15+M17+M19</f>
        <v>3406</v>
      </c>
      <c r="N27" s="100" t="n">
        <f aca="false">N15+N17+N19</f>
        <v>3406</v>
      </c>
      <c r="O27" s="100" t="n">
        <f aca="false">O15+O17+O19</f>
        <v>0</v>
      </c>
      <c r="P27" s="100" t="n">
        <f aca="false">P15+P17+P19</f>
        <v>0</v>
      </c>
      <c r="Q27" s="100" t="n">
        <f aca="false">Q15+Q17+Q19</f>
        <v>0</v>
      </c>
      <c r="R27" s="100" t="n">
        <f aca="false">R15+R17+R19</f>
        <v>0</v>
      </c>
      <c r="S27" s="100" t="n">
        <f aca="false">S15+S17+S19</f>
        <v>0</v>
      </c>
      <c r="T27" s="100" t="n">
        <f aca="false">T15+T17+T19</f>
        <v>0</v>
      </c>
      <c r="U27" s="100" t="n">
        <f aca="false">U15+U17+U19</f>
        <v>0</v>
      </c>
      <c r="V27" s="100" t="n">
        <f aca="false">V15+V17+V19</f>
        <v>0</v>
      </c>
      <c r="W27" s="100" t="n">
        <f aca="false">W15+W17+W19</f>
        <v>0</v>
      </c>
      <c r="X27" s="100" t="n">
        <f aca="false">X15+X17+X19</f>
        <v>0</v>
      </c>
      <c r="Y27" s="100" t="n">
        <f aca="false">Y15+Y17+Y19</f>
        <v>0</v>
      </c>
      <c r="Z27" s="100" t="n">
        <f aca="false">Z15+Z17+Z19</f>
        <v>268542.24</v>
      </c>
      <c r="AA27" s="100" t="n">
        <f aca="false">AA15+AA17+AA19</f>
        <v>250130.01</v>
      </c>
      <c r="AB27" s="100" t="n">
        <f aca="false">AB15+AB17+AB19</f>
        <v>259640.59</v>
      </c>
      <c r="AC27" s="100" t="n">
        <f aca="false">AC15+AC17+AC19</f>
        <v>259137.16</v>
      </c>
      <c r="AD27" s="100" t="n">
        <f aca="false">AD15+AD17+AD19</f>
        <v>259851.98</v>
      </c>
      <c r="AE27" s="99"/>
      <c r="AF27" s="99"/>
      <c r="AG27" s="99"/>
      <c r="AH27" s="99"/>
      <c r="AI27" s="99"/>
      <c r="AJ27" s="99"/>
      <c r="AK27" s="100" t="n">
        <f aca="false">AK15+AK17+AK19</f>
        <v>0</v>
      </c>
      <c r="AL27" s="100" t="n">
        <f aca="false">AL15+AL17+AL19</f>
        <v>0</v>
      </c>
      <c r="AM27" s="100" t="n">
        <f aca="false">AM15+AM17+AM19</f>
        <v>0</v>
      </c>
      <c r="AN27" s="100" t="n">
        <f aca="false">AN15+AN17+AN19</f>
        <v>0</v>
      </c>
      <c r="AO27" s="100" t="n">
        <f aca="false">AO15+AO17+AO19</f>
        <v>0</v>
      </c>
      <c r="AP27" s="100" t="n">
        <f aca="false">AP15+AP17+AP19</f>
        <v>0</v>
      </c>
    </row>
    <row r="28" customFormat="false" ht="15" hidden="false" customHeight="false" outlineLevel="0" collapsed="false">
      <c r="A28" s="95"/>
      <c r="B28" s="91" t="s">
        <v>144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7"/>
      <c r="AF28" s="97"/>
      <c r="AG28" s="97"/>
      <c r="AH28" s="97"/>
      <c r="AI28" s="97"/>
      <c r="AJ28" s="97"/>
      <c r="AK28" s="95"/>
      <c r="AL28" s="95"/>
      <c r="AM28" s="95"/>
      <c r="AN28" s="95"/>
      <c r="AO28" s="95"/>
      <c r="AP28" s="95"/>
    </row>
    <row r="29" customFormat="false" ht="15" hidden="false" customHeight="false" outlineLevel="0" collapsed="false">
      <c r="A29" s="91"/>
      <c r="B29" s="91" t="s">
        <v>145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130"/>
      <c r="AF29" s="130"/>
      <c r="AG29" s="130"/>
      <c r="AH29" s="130"/>
      <c r="AI29" s="130"/>
      <c r="AJ29" s="130"/>
      <c r="AK29" s="91"/>
      <c r="AL29" s="91"/>
      <c r="AM29" s="91"/>
      <c r="AN29" s="91"/>
      <c r="AO29" s="91"/>
      <c r="AP29" s="91"/>
    </row>
    <row r="30" customFormat="false" ht="15" hidden="false" customHeight="false" outlineLevel="0" collapsed="false">
      <c r="A30" s="91"/>
      <c r="B30" s="91" t="s">
        <v>146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130"/>
      <c r="AF30" s="130"/>
      <c r="AG30" s="130"/>
      <c r="AH30" s="130"/>
      <c r="AI30" s="130"/>
      <c r="AJ30" s="130"/>
      <c r="AK30" s="91"/>
      <c r="AL30" s="91"/>
      <c r="AM30" s="91"/>
      <c r="AN30" s="91"/>
      <c r="AO30" s="91"/>
      <c r="AP30" s="91"/>
    </row>
    <row r="31" customFormat="false" ht="1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</row>
    <row r="32" customFormat="false" ht="1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</row>
    <row r="33" customFormat="false" ht="1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</row>
    <row r="34" customFormat="false" ht="1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</row>
    <row r="35" customFormat="false" ht="1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customFormat="false" ht="1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</row>
    <row r="37" customFormat="false" ht="1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</row>
    <row r="38" customFormat="false" ht="1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</row>
    <row r="39" customFormat="false" ht="1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</row>
    <row r="40" customFormat="false" ht="1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</row>
    <row r="41" customFormat="false" ht="1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</row>
    <row r="42" customFormat="false" ht="1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</row>
  </sheetData>
  <mergeCells count="11">
    <mergeCell ref="C2:AP2"/>
    <mergeCell ref="A3:AP3"/>
    <mergeCell ref="A9:A10"/>
    <mergeCell ref="B9:B10"/>
    <mergeCell ref="C9:C10"/>
    <mergeCell ref="D9:N9"/>
    <mergeCell ref="O9:Y9"/>
    <mergeCell ref="Z9:AJ9"/>
    <mergeCell ref="AK9:AP9"/>
    <mergeCell ref="A12:AP12"/>
    <mergeCell ref="A23:A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RePack by SPecialiST</cp:lastModifiedBy>
  <cp:lastPrinted>2022-10-24T07:46:13Z</cp:lastPrinted>
  <dcterms:modified xsi:type="dcterms:W3CDTF">2022-10-24T07:46:22Z</dcterms:modified>
  <cp:revision>0</cp:revision>
  <dc:subject/>
  <dc:title/>
</cp:coreProperties>
</file>