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  <sheet name="ТАБЛИЦА 6" sheetId="2" state="visible" r:id="rId3"/>
    <sheet name="ТАБЛИЦА 16" sheetId="3" state="visible" r:id="rId4"/>
  </sheets>
  <definedNames>
    <definedName function="false" hidden="false" localSheetId="0" name="_xlnm.Print_Area" vbProcedure="false">'ТАБЛИЦА 3'!$A$1:$P$326</definedName>
    <definedName function="false" hidden="true" localSheetId="0" name="_xlnm._FilterDatabase" vbProcedure="false">'ТАБЛИЦА 3'!$A$9:$M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0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2024-202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беспечение предоставления бесплатного дошкольного образования</t>
  </si>
  <si>
    <t xml:space="preserve">средства бюджета оуруга </t>
  </si>
  <si>
    <t xml:space="preserve">Компенсация части родительской платы за присмотр и уход за детьми в муниципальных дошкольных образовательных учреждениях Апанасенковского муниципального района</t>
  </si>
  <si>
    <t xml:space="preserve">Средства краевого бюджета (в т. ч. предусмотренные ответственному исполнителю)</t>
  </si>
  <si>
    <t xml:space="preserve">Обеспечение доступности и повышения качества образования в дошкольных общеобразовательных учреждениях района (реализация федерального государственного стандарта)</t>
  </si>
  <si>
    <t xml:space="preserve">Предоставление общедоступного и бесплатного дошкольного образования</t>
  </si>
  <si>
    <t xml:space="preserve">Районный бюджет  (в т. ч. предусмотренные ответственному исполнителю)</t>
  </si>
  <si>
    <t xml:space="preserve">Окна</t>
  </si>
  <si>
    <t xml:space="preserve">Укрепление материально-технической базы дошкольных образовательных учреждений</t>
  </si>
  <si>
    <t xml:space="preserve">1.2. </t>
  </si>
  <si>
    <t xml:space="preserve">Обеспечение предоставления бесплатного общего образования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Районный бюджет (в т. ч. предусмотренные ответственному исполнителю)</t>
  </si>
  <si>
    <t xml:space="preserve">Районный бюджет (средства участников)</t>
  </si>
  <si>
    <t xml:space="preserve">Сопровождение предоставления муниципальных услуг в электронном виде. Информатизация системы образования</t>
  </si>
  <si>
    <t xml:space="preserve">окна</t>
  </si>
  <si>
    <t xml:space="preserve">спортзал</t>
  </si>
  <si>
    <t xml:space="preserve">кровля</t>
  </si>
  <si>
    <t xml:space="preserve">Укрепление материально - технической базы  образовательных учреждений</t>
  </si>
  <si>
    <t xml:space="preserve">Районыый бюджет (в т. ч. предусмотренные ответственному исполнителю)</t>
  </si>
  <si>
    <t xml:space="preserve">1.3. </t>
  </si>
  <si>
    <t xml:space="preserve">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</t>
  </si>
  <si>
    <t xml:space="preserve">Обеспечение предоставления бесплатного дополнительного образования</t>
  </si>
  <si>
    <t xml:space="preserve">1.4. </t>
  </si>
  <si>
    <t xml:space="preserve">Предоставление мер социальной поддержки отдельным категориям граждан</t>
  </si>
  <si>
    <t xml:space="preserve">Предоставление мер социальной поддержки по оплате жилых помещений, отопления и освещения педагогическим работникам, образовательных учреждений, проживающим и работающим в сельской местности</t>
  </si>
  <si>
    <t xml:space="preserve">1.5. </t>
  </si>
  <si>
    <t xml:space="preserve">Создание условий для сохранения и укрепления здоровья детей и подростков </t>
  </si>
  <si>
    <t xml:space="preserve">Создание условий для сохранения и укрепления здоровья детей и подростков</t>
  </si>
  <si>
    <t xml:space="preserve">1.6.</t>
  </si>
  <si>
    <t xml:space="preserve">Проведение благоустройства территорий муниципальных общеобразовательных организаций</t>
  </si>
  <si>
    <t xml:space="preserve">1.7.</t>
  </si>
  <si>
    <t xml:space="preserve">Проведение строительства (реконструкции) общеобразовательных организаций Апанасенковского муниципального округа Ставропольского края</t>
  </si>
  <si>
    <t xml:space="preserve">1.8. </t>
  </si>
  <si>
    <t xml:space="preserve">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</t>
  </si>
  <si>
    <t xml:space="preserve">1.9. </t>
  </si>
  <si>
    <t xml:space="preserve">Организация туристических маршрутов по памятным местам Великой отечественной войны Апанасенковского округа </t>
  </si>
  <si>
    <t xml:space="preserve">1.10.</t>
  </si>
  <si>
    <t xml:space="preserve">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</t>
  </si>
  <si>
    <t xml:space="preserve">1.11.</t>
  </si>
  <si>
    <t xml:space="preserve">Обеспечение горячим питанием обучающихся 1-4 классов муниципальных общеобразовательных организаций</t>
  </si>
  <si>
    <t xml:space="preserve">1.12.</t>
  </si>
  <si>
    <t xml:space="preserve">Организаций выплат ежемесячного денежного вознаграждении за классное руководство педагогическим работникам государственных и муниципальных общеобразовательных организаций </t>
  </si>
  <si>
    <t xml:space="preserve">1.13.</t>
  </si>
  <si>
    <t xml:space="preserve">Реализация мероприятий по модернизации школьных систем образования
</t>
  </si>
  <si>
    <t xml:space="preserve">1.14. </t>
  </si>
  <si>
    <t xml:space="preserve">Проведение капитального ремонта зданий общеобразовательных организаций Апанасенковского муниципального округа Ставропольского края</t>
  </si>
  <si>
    <t xml:space="preserve">1.15.</t>
  </si>
  <si>
    <t xml:space="preserve">Проведение работ по капитальному ремонту кровель в муниципальных общеобразовательных организациях Ставропольского края</t>
  </si>
  <si>
    <t xml:space="preserve">1.16.</t>
  </si>
  <si>
    <t xml:space="preserve">Проведение антитеррористических мероприятий в муниципальных образовательных организациях в Апанасенковском муниципальном округе Ставропольского края</t>
  </si>
  <si>
    <t xml:space="preserve">1.17.</t>
  </si>
  <si>
    <t xml:space="preserve">Обеспечение функционирования системы персонифицированного финансирования дополнительного образования детей в Апанасенковского м муниципальном округе  </t>
  </si>
  <si>
    <t xml:space="preserve">1.18.</t>
  </si>
  <si>
    <t xml:space="preserve">Региональный проект "Патриотическое воспитание граждан Российской Федерации" Проведение мероприятий по  обеспечению деятельности советников директоров по воспитанию и взаимодействию с детскими общественными объединениями в муниципальных общеобразовательных организациях Апанансенковского муниципального округа </t>
  </si>
  <si>
    <t xml:space="preserve">1.19.</t>
  </si>
  <si>
    <t xml:space="preserve">Региональный проект "Современная школа". 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
</t>
  </si>
  <si>
    <t xml:space="preserve">1.20.</t>
  </si>
  <si>
    <t xml:space="preserve">Региональный проект "Успех каждого ребенка"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.21.</t>
  </si>
  <si>
    <t xml:space="preserve">Предоставление субсидии в 2023-2025 годах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Апанасенковского муниципального округа 
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</t>
  </si>
  <si>
    <t xml:space="preserve">2.2.</t>
  </si>
  <si>
    <t xml:space="preserve">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иемные семьи</t>
  </si>
  <si>
    <t xml:space="preserve">Усыновители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рганизация, обеспечение и руководство в области дошкольного , общего  и дополнительного  образования </t>
  </si>
  <si>
    <t xml:space="preserve">3.2.</t>
  </si>
  <si>
    <t xml:space="preserve">Организация и осуществление 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</t>
  </si>
  <si>
    <t xml:space="preserve">Начальник отдела образования администрации Апансенковского мунципального округа Ставропольского края </t>
  </si>
  <si>
    <t xml:space="preserve">В.Г. Теслицкий</t>
  </si>
  <si>
    <t xml:space="preserve">Таблица 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1-2026 годы </t>
  </si>
  <si>
    <t xml:space="preserve">(выполнение работ) для учреждений образования </t>
  </si>
  <si>
    <t xml:space="preserve"> Апанасенковского муниципального</t>
  </si>
  <si>
    <t xml:space="preserve">Благ тер</t>
  </si>
  <si>
    <t xml:space="preserve">района Ставропольского края по муниципальной программе "Развитие образования"</t>
  </si>
  <si>
    <t xml:space="preserve">Апанасенковского муниципального района Ставропольского края</t>
  </si>
  <si>
    <t xml:space="preserve">на 18 декабря  2018 года</t>
  </si>
  <si>
    <t xml:space="preserve">Наименование муниципальной услуги (работы) и основного мероприятия</t>
  </si>
  <si>
    <t xml:space="preserve">Наименование показателя объема муниципальной услуги (работы)</t>
  </si>
  <si>
    <t xml:space="preserve">Значение показателя объема муниципальной услуги (работы) в рамках выполнения муниципального задания</t>
  </si>
  <si>
    <t xml:space="preserve">Значение показателя объема муниципальной услуги (работы), оказываемой сверх муниципального задания за плату</t>
  </si>
  <si>
    <t xml:space="preserve">Расходы бюджета Апанасенковского муниципального района Ставропольского края на оказание муниципальной услуги (работы) по годам (тыс. рублей)</t>
  </si>
  <si>
    <t xml:space="preserve">Расходы на оказание муниципальной услуги (работы) по средствам, поступающим в качестве оплаты муниципальных услуг, оказываемых сверх муниципального задания по годам (тыс. рублей)</t>
  </si>
  <si>
    <t xml:space="preserve">Муниципальная услуга «Реализация основных общеобразовательных программ дошкольного образования»</t>
  </si>
  <si>
    <t xml:space="preserve">Число обучающихся (человек)</t>
  </si>
  <si>
    <t xml:space="preserve">Основное мероприятие «Обеспечение предоставления бесплатного дошкольного образования»</t>
  </si>
  <si>
    <t xml:space="preserve"> 1375</t>
  </si>
  <si>
    <t xml:space="preserve">Муниципальная услуга «Реализация основных общеобразовательных программ начального общего образования»</t>
  </si>
  <si>
    <t xml:space="preserve">Основное мероприятие «Обеспечение предоставления бесплатного общего образования»</t>
  </si>
  <si>
    <t xml:space="preserve">Муниципальная услуга «Реализация основных общеобразовательных программ основного общего образования»</t>
  </si>
  <si>
    <t xml:space="preserve">Основное мероприятие «Обеспечение предоставления бесплатного  общего образования»</t>
  </si>
  <si>
    <t xml:space="preserve">Муниципальная услуга «Реализация основных общеобразовательных программ среднего общего образования»</t>
  </si>
  <si>
    <t xml:space="preserve">Муниципальная услуга «Реализация дополнительных общеразвивающих программ»</t>
  </si>
  <si>
    <t xml:space="preserve">Основное мероприятие «Проведение в Апанасенковском муниципальном районе мероприятий с детьми и обеспечение деятельности организаций дополнительного образования»</t>
  </si>
  <si>
    <t xml:space="preserve"> 1716</t>
  </si>
  <si>
    <t xml:space="preserve">Предоставление консультационных и методических услуг</t>
  </si>
  <si>
    <t xml:space="preserve">Количество учреждений, образования (шт)</t>
  </si>
  <si>
    <t xml:space="preserve">Основное мероприятие «Организация и осуществление бухгалтерского,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»</t>
  </si>
  <si>
    <t xml:space="preserve"> 34</t>
  </si>
  <si>
    <t xml:space="preserve">Начальник отдела образования</t>
  </si>
  <si>
    <t xml:space="preserve">администрации Апанасенковского</t>
  </si>
  <si>
    <t xml:space="preserve">муниципального района</t>
  </si>
  <si>
    <t xml:space="preserve">Ставропольского края                                                                В.Г.Теслицкий</t>
  </si>
  <si>
    <t xml:space="preserve">Таблица 1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0-2025 годы </t>
  </si>
  <si>
    <t xml:space="preserve">N п/п</t>
  </si>
  <si>
    <t xml:space="preserve">I.                   Подпрограмма  «Развитие дошкольного, общего и дополнительного образования» </t>
  </si>
  <si>
    <t xml:space="preserve">1.</t>
  </si>
  <si>
    <t xml:space="preserve">1.1.</t>
  </si>
  <si>
    <t xml:space="preserve">2.</t>
  </si>
  <si>
    <t xml:space="preserve">4.</t>
  </si>
  <si>
    <t xml:space="preserve">4.1.</t>
  </si>
  <si>
    <t xml:space="preserve">5.</t>
  </si>
  <si>
    <t xml:space="preserve">5.1.</t>
  </si>
  <si>
    <t xml:space="preserve">II.                Подпрограмма  "Обеспечение реализации муниципальной программы Апанасенковского муниципального района Ставропольского края "Развитие образования" и общепрограммные мероприятия"</t>
  </si>
  <si>
    <t xml:space="preserve">1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9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90" zoomScalePageLayoutView="100" workbookViewId="0">
      <selection pane="topLeft" activeCell="B167" activeCellId="0" sqref="B167:B1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7"/>
    <col collapsed="false" customWidth="true" hidden="false" outlineLevel="0" max="3" min="3" style="1" width="51.28"/>
    <col collapsed="false" customWidth="true" hidden="true" outlineLevel="0" max="5" min="4" style="1" width="11.13"/>
    <col collapsed="false" customWidth="true" hidden="true" outlineLevel="0" max="6" min="6" style="1" width="12.85"/>
    <col collapsed="false" customWidth="true" hidden="true" outlineLevel="0" max="7" min="7" style="1" width="14.99"/>
    <col collapsed="false" customWidth="true" hidden="true" outlineLevel="0" max="8" min="8" style="2" width="11.42"/>
    <col collapsed="false" customWidth="true" hidden="false" outlineLevel="0" max="9" min="9" style="1" width="0.28"/>
    <col collapsed="false" customWidth="true" hidden="true" outlineLevel="0" max="10" min="10" style="3" width="10.99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false" outlineLevel="0" max="13" min="13" style="1" width="14.85"/>
    <col collapsed="false" customWidth="true" hidden="false" outlineLevel="0" max="14" min="14" style="4" width="10.71"/>
    <col collapsed="false" customWidth="true" hidden="false" outlineLevel="0" max="15" min="15" style="4" width="9.41"/>
    <col collapsed="false" customWidth="true" hidden="false" outlineLevel="0" max="16" min="16" style="4" width="10.56"/>
    <col collapsed="false" customWidth="true" hidden="false" outlineLevel="0" max="18" min="17" style="0" width="12.85"/>
  </cols>
  <sheetData>
    <row r="1" customFormat="false" ht="15" hidden="false" customHeight="false" outlineLevel="0" collapsed="false">
      <c r="C1" s="5"/>
      <c r="F1" s="5"/>
      <c r="G1" s="5"/>
      <c r="H1" s="6"/>
      <c r="I1" s="5"/>
    </row>
    <row r="2" customFormat="false" ht="15" hidden="false" customHeight="false" outlineLevel="0" collapsed="false">
      <c r="C2" s="5"/>
      <c r="F2" s="5"/>
      <c r="I2" s="7" t="s">
        <v>0</v>
      </c>
    </row>
    <row r="3" customFormat="false" ht="15" hidden="false" customHeight="false" outlineLevel="0" collapsed="false">
      <c r="G3" s="8"/>
      <c r="H3" s="9"/>
      <c r="I3" s="8"/>
      <c r="J3" s="10"/>
      <c r="K3" s="8"/>
      <c r="L3" s="8"/>
    </row>
    <row r="4" customFormat="false" ht="1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2"/>
    </row>
    <row r="5" customFormat="false" ht="37.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C6" s="13"/>
      <c r="D6" s="13"/>
      <c r="E6" s="13"/>
      <c r="H6" s="9"/>
      <c r="I6" s="8"/>
      <c r="J6" s="10"/>
      <c r="K6" s="8"/>
      <c r="L6" s="8"/>
      <c r="M6" s="8"/>
    </row>
    <row r="7" customFormat="false" ht="14.45" hidden="false" customHeight="true" outlineLevel="0" collapsed="false">
      <c r="A7" s="14" t="s">
        <v>3</v>
      </c>
      <c r="B7" s="14" t="s">
        <v>4</v>
      </c>
      <c r="C7" s="14" t="s">
        <v>5</v>
      </c>
      <c r="D7" s="15" t="s">
        <v>6</v>
      </c>
      <c r="E7" s="15"/>
      <c r="F7" s="15"/>
      <c r="G7" s="15"/>
      <c r="H7" s="16" t="s">
        <v>6</v>
      </c>
      <c r="I7" s="17"/>
      <c r="J7" s="18"/>
      <c r="K7" s="19"/>
      <c r="L7" s="19"/>
      <c r="M7" s="19"/>
      <c r="N7" s="19"/>
      <c r="O7" s="19"/>
      <c r="P7" s="19"/>
    </row>
    <row r="8" customFormat="false" ht="15" hidden="false" customHeight="false" outlineLevel="0" collapsed="false">
      <c r="A8" s="14"/>
      <c r="B8" s="14"/>
      <c r="C8" s="14"/>
      <c r="D8" s="20" t="s">
        <v>7</v>
      </c>
      <c r="E8" s="20" t="s">
        <v>8</v>
      </c>
      <c r="F8" s="20" t="s">
        <v>9</v>
      </c>
      <c r="G8" s="20" t="s">
        <v>10</v>
      </c>
      <c r="H8" s="21" t="s">
        <v>11</v>
      </c>
      <c r="I8" s="22" t="s">
        <v>12</v>
      </c>
      <c r="J8" s="23" t="s">
        <v>13</v>
      </c>
      <c r="K8" s="22" t="s">
        <v>14</v>
      </c>
      <c r="L8" s="22" t="s">
        <v>15</v>
      </c>
      <c r="M8" s="22" t="s">
        <v>16</v>
      </c>
      <c r="N8" s="24" t="s">
        <v>17</v>
      </c>
      <c r="O8" s="24" t="s">
        <v>18</v>
      </c>
      <c r="P8" s="24" t="s">
        <v>19</v>
      </c>
    </row>
    <row r="9" customFormat="false" ht="15" hidden="false" customHeight="false" outlineLevel="0" collapsed="false">
      <c r="A9" s="25" t="s">
        <v>20</v>
      </c>
      <c r="B9" s="25" t="s">
        <v>21</v>
      </c>
      <c r="C9" s="25" t="s">
        <v>22</v>
      </c>
      <c r="D9" s="26" t="s">
        <v>23</v>
      </c>
      <c r="E9" s="26" t="s">
        <v>24</v>
      </c>
      <c r="F9" s="26" t="s">
        <v>25</v>
      </c>
      <c r="G9" s="26" t="s">
        <v>26</v>
      </c>
      <c r="H9" s="27" t="s">
        <v>26</v>
      </c>
      <c r="I9" s="25" t="s">
        <v>27</v>
      </c>
      <c r="J9" s="28" t="s">
        <v>23</v>
      </c>
      <c r="K9" s="25" t="s">
        <v>24</v>
      </c>
      <c r="L9" s="25" t="s">
        <v>25</v>
      </c>
      <c r="M9" s="25" t="s">
        <v>28</v>
      </c>
      <c r="N9" s="25" t="s">
        <v>29</v>
      </c>
      <c r="O9" s="25" t="s">
        <v>30</v>
      </c>
      <c r="P9" s="25" t="s">
        <v>31</v>
      </c>
      <c r="Q9" s="29" t="s">
        <v>32</v>
      </c>
      <c r="R9" s="30"/>
    </row>
    <row r="10" customFormat="false" ht="15" hidden="false" customHeight="true" outlineLevel="0" collapsed="false">
      <c r="A10" s="31" t="s">
        <v>33</v>
      </c>
      <c r="B10" s="32"/>
      <c r="C10" s="33" t="s">
        <v>34</v>
      </c>
      <c r="D10" s="34" t="n">
        <f aca="false">D11+D16</f>
        <v>443268.61</v>
      </c>
      <c r="E10" s="34" t="n">
        <f aca="false">E11+E16</f>
        <v>474548.26</v>
      </c>
      <c r="F10" s="34" t="n">
        <f aca="false">F11+F16</f>
        <v>483966.5</v>
      </c>
      <c r="G10" s="34" t="n">
        <f aca="false">G11+G16</f>
        <v>540590.71</v>
      </c>
      <c r="H10" s="35" t="n">
        <f aca="false">H11+H16</f>
        <v>568997.45</v>
      </c>
      <c r="I10" s="35" t="n">
        <f aca="false">I11+I16</f>
        <v>642966.04</v>
      </c>
      <c r="J10" s="35" t="n">
        <f aca="false">J11+J16</f>
        <v>664076.67</v>
      </c>
      <c r="K10" s="36" t="n">
        <f aca="false">K11+K16</f>
        <v>612123.4</v>
      </c>
      <c r="L10" s="36" t="n">
        <f aca="false">L11+L16</f>
        <v>618509.37</v>
      </c>
      <c r="M10" s="36" t="n">
        <f aca="false">L10</f>
        <v>618509.37</v>
      </c>
      <c r="N10" s="36" t="n">
        <f aca="false">M10</f>
        <v>618509.37</v>
      </c>
      <c r="O10" s="36" t="n">
        <f aca="false">N10</f>
        <v>618509.37</v>
      </c>
      <c r="P10" s="36" t="n">
        <f aca="false">O10</f>
        <v>618509.37</v>
      </c>
      <c r="Q10" s="37" t="n">
        <f aca="false">K10+L10+M10+N10+O10+P10</f>
        <v>3704670.25</v>
      </c>
      <c r="R10" s="37"/>
    </row>
    <row r="11" customFormat="false" ht="15" hidden="false" customHeight="true" outlineLevel="0" collapsed="false">
      <c r="A11" s="38"/>
      <c r="B11" s="39"/>
      <c r="C11" s="33" t="s">
        <v>35</v>
      </c>
      <c r="D11" s="34" t="n">
        <f aca="false">D12+D14</f>
        <v>441849.53</v>
      </c>
      <c r="E11" s="34" t="n">
        <f aca="false">E12+E14</f>
        <v>473211.26</v>
      </c>
      <c r="F11" s="34" t="n">
        <f aca="false">F12+F14</f>
        <v>482629.5</v>
      </c>
      <c r="G11" s="34" t="n">
        <f aca="false">G12+G14</f>
        <v>539857.93</v>
      </c>
      <c r="H11" s="35" t="n">
        <f aca="false">H12+H14</f>
        <v>568334.85</v>
      </c>
      <c r="I11" s="35" t="n">
        <f aca="false">I12+I14</f>
        <v>641945.2</v>
      </c>
      <c r="J11" s="35" t="n">
        <f aca="false">J12+J14</f>
        <v>662914.45</v>
      </c>
      <c r="K11" s="36" t="n">
        <f aca="false">K12+K14</f>
        <v>611316.88</v>
      </c>
      <c r="L11" s="36" t="n">
        <f aca="false">L12+L14</f>
        <v>617702.85</v>
      </c>
      <c r="M11" s="36" t="n">
        <f aca="false">L11</f>
        <v>617702.85</v>
      </c>
      <c r="N11" s="36" t="n">
        <f aca="false">M11</f>
        <v>617702.85</v>
      </c>
      <c r="O11" s="36" t="n">
        <f aca="false">N11</f>
        <v>617702.85</v>
      </c>
      <c r="P11" s="36" t="n">
        <f aca="false">O11</f>
        <v>617702.85</v>
      </c>
      <c r="Q11" s="37" t="n">
        <f aca="false">K11+L11+M11+N11+O11+P11</f>
        <v>3699831.13</v>
      </c>
      <c r="R11" s="37"/>
    </row>
    <row r="12" customFormat="false" ht="15" hidden="false" customHeight="true" outlineLevel="0" collapsed="false">
      <c r="A12" s="38"/>
      <c r="B12" s="39"/>
      <c r="C12" s="33" t="s">
        <v>36</v>
      </c>
      <c r="D12" s="34" t="n">
        <f aca="false">D13</f>
        <v>243945.23</v>
      </c>
      <c r="E12" s="34" t="n">
        <f aca="false">E13</f>
        <v>241380.24</v>
      </c>
      <c r="F12" s="34" t="n">
        <f aca="false">F13</f>
        <v>248322.5</v>
      </c>
      <c r="G12" s="34" t="n">
        <f aca="false">G13</f>
        <v>290012.94</v>
      </c>
      <c r="H12" s="35" t="n">
        <f aca="false">H13</f>
        <v>289452.74</v>
      </c>
      <c r="I12" s="35" t="n">
        <f aca="false">I13</f>
        <v>330394.38</v>
      </c>
      <c r="J12" s="35" t="n">
        <f aca="false">J13</f>
        <v>338077.49</v>
      </c>
      <c r="K12" s="36" t="n">
        <f aca="false">K13</f>
        <v>325047.74</v>
      </c>
      <c r="L12" s="36" t="n">
        <f aca="false">L13</f>
        <v>326003.58</v>
      </c>
      <c r="M12" s="36" t="n">
        <f aca="false">L12</f>
        <v>326003.58</v>
      </c>
      <c r="N12" s="36" t="n">
        <f aca="false">M12</f>
        <v>326003.58</v>
      </c>
      <c r="O12" s="36" t="n">
        <f aca="false">N12</f>
        <v>326003.58</v>
      </c>
      <c r="P12" s="36" t="n">
        <f aca="false">O12</f>
        <v>326003.58</v>
      </c>
      <c r="Q12" s="37" t="n">
        <f aca="false">K12+L12+M12+N12+O12+P12</f>
        <v>1955065.64</v>
      </c>
      <c r="R12" s="37"/>
    </row>
    <row r="13" s="44" customFormat="true" ht="15" hidden="false" customHeight="true" outlineLevel="0" collapsed="false">
      <c r="A13" s="38"/>
      <c r="B13" s="39"/>
      <c r="C13" s="40" t="s">
        <v>37</v>
      </c>
      <c r="D13" s="41" t="n">
        <f aca="false">D23+D266+D298</f>
        <v>243945.23</v>
      </c>
      <c r="E13" s="41" t="n">
        <f aca="false">E23+E266+E298</f>
        <v>241380.24</v>
      </c>
      <c r="F13" s="41" t="n">
        <f aca="false">F23+F266+F298</f>
        <v>248322.5</v>
      </c>
      <c r="G13" s="41" t="n">
        <f aca="false">G23+G266+G298</f>
        <v>290012.94</v>
      </c>
      <c r="H13" s="42" t="n">
        <f aca="false">H23+H266+H298</f>
        <v>289452.74</v>
      </c>
      <c r="I13" s="42" t="n">
        <f aca="false">I23+I266+I298</f>
        <v>330394.38</v>
      </c>
      <c r="J13" s="35" t="n">
        <f aca="false">J23+J266+J298</f>
        <v>338077.49</v>
      </c>
      <c r="K13" s="43" t="n">
        <f aca="false">K23+K266+K298</f>
        <v>325047.74</v>
      </c>
      <c r="L13" s="43" t="n">
        <f aca="false">L23+L266+L298</f>
        <v>326003.58</v>
      </c>
      <c r="M13" s="43" t="n">
        <f aca="false">M23+M266+M298</f>
        <v>326003.58</v>
      </c>
      <c r="N13" s="43" t="n">
        <f aca="false">N23+N266+N298</f>
        <v>326003.58</v>
      </c>
      <c r="O13" s="43" t="n">
        <f aca="false">O23+O266+O298</f>
        <v>326003.58</v>
      </c>
      <c r="P13" s="43" t="n">
        <f aca="false">P23+P266+P298</f>
        <v>326003.58</v>
      </c>
      <c r="Q13" s="37" t="n">
        <f aca="false">K13+L13+M13+N13+O13+P13</f>
        <v>1955065.64</v>
      </c>
      <c r="R13" s="37"/>
    </row>
    <row r="14" customFormat="false" ht="15" hidden="false" customHeight="true" outlineLevel="0" collapsed="false">
      <c r="A14" s="38"/>
      <c r="B14" s="39"/>
      <c r="C14" s="33" t="s">
        <v>38</v>
      </c>
      <c r="D14" s="34" t="n">
        <f aca="false">D15</f>
        <v>197904.3</v>
      </c>
      <c r="E14" s="34" t="n">
        <f aca="false">E15</f>
        <v>231831.02</v>
      </c>
      <c r="F14" s="34" t="n">
        <f aca="false">F15</f>
        <v>234307</v>
      </c>
      <c r="G14" s="34" t="n">
        <f aca="false">G15</f>
        <v>249844.99</v>
      </c>
      <c r="H14" s="35" t="n">
        <f aca="false">H15</f>
        <v>278882.11</v>
      </c>
      <c r="I14" s="35" t="n">
        <f aca="false">I15</f>
        <v>311550.82</v>
      </c>
      <c r="J14" s="35" t="n">
        <f aca="false">J15</f>
        <v>324836.96</v>
      </c>
      <c r="K14" s="36" t="n">
        <f aca="false">K15</f>
        <v>286269.14</v>
      </c>
      <c r="L14" s="36" t="n">
        <f aca="false">L15</f>
        <v>291699.27</v>
      </c>
      <c r="M14" s="36" t="n">
        <f aca="false">L14</f>
        <v>291699.27</v>
      </c>
      <c r="N14" s="36" t="n">
        <f aca="false">M14</f>
        <v>291699.27</v>
      </c>
      <c r="O14" s="36" t="n">
        <f aca="false">N14</f>
        <v>291699.27</v>
      </c>
      <c r="P14" s="36" t="n">
        <f aca="false">O14</f>
        <v>291699.27</v>
      </c>
      <c r="Q14" s="37" t="n">
        <f aca="false">K14+L14+M14+N14+O14+P14</f>
        <v>1744765.49</v>
      </c>
      <c r="R14" s="37"/>
    </row>
    <row r="15" s="45" customFormat="true" ht="15" hidden="false" customHeight="true" outlineLevel="0" collapsed="false">
      <c r="A15" s="38"/>
      <c r="B15" s="39"/>
      <c r="C15" s="40" t="s">
        <v>37</v>
      </c>
      <c r="D15" s="41" t="n">
        <f aca="false">D25+D268+D300</f>
        <v>197904.3</v>
      </c>
      <c r="E15" s="41" t="n">
        <v>231831.02</v>
      </c>
      <c r="F15" s="41" t="n">
        <f aca="false">F25+F268+F300</f>
        <v>234307</v>
      </c>
      <c r="G15" s="41" t="n">
        <f aca="false">G25+G268+G300</f>
        <v>249844.99</v>
      </c>
      <c r="H15" s="42" t="n">
        <f aca="false">H25+H268+H300</f>
        <v>278882.11</v>
      </c>
      <c r="I15" s="42" t="n">
        <f aca="false">I25+I268+I300</f>
        <v>311550.82</v>
      </c>
      <c r="J15" s="35" t="n">
        <f aca="false">J25+J268+J300</f>
        <v>324836.96</v>
      </c>
      <c r="K15" s="43" t="n">
        <f aca="false">K25+K268+K300</f>
        <v>286269.14</v>
      </c>
      <c r="L15" s="43" t="n">
        <f aca="false">L25+L268+L300</f>
        <v>291699.27</v>
      </c>
      <c r="M15" s="36" t="n">
        <f aca="false">L15</f>
        <v>291699.27</v>
      </c>
      <c r="N15" s="36" t="n">
        <f aca="false">M15</f>
        <v>291699.27</v>
      </c>
      <c r="O15" s="36" t="n">
        <f aca="false">N15</f>
        <v>291699.27</v>
      </c>
      <c r="P15" s="36" t="n">
        <f aca="false">O15</f>
        <v>291699.27</v>
      </c>
      <c r="Q15" s="37" t="n">
        <f aca="false">K15+L15+M15+N15+O15+P15</f>
        <v>1744765.49</v>
      </c>
      <c r="R15" s="37"/>
    </row>
    <row r="16" s="45" customFormat="true" ht="12.6" hidden="false" customHeight="true" outlineLevel="0" collapsed="false">
      <c r="A16" s="38"/>
      <c r="B16" s="39"/>
      <c r="C16" s="33" t="s">
        <v>39</v>
      </c>
      <c r="D16" s="34" t="n">
        <f aca="false">D17+D18</f>
        <v>1419.08</v>
      </c>
      <c r="E16" s="34" t="n">
        <f aca="false">E17+E18</f>
        <v>1337</v>
      </c>
      <c r="F16" s="34" t="n">
        <f aca="false">F17+F18</f>
        <v>1337</v>
      </c>
      <c r="G16" s="34" t="n">
        <f aca="false">G17+G18</f>
        <v>732.78</v>
      </c>
      <c r="H16" s="35" t="n">
        <f aca="false">H17+H18</f>
        <v>662.6</v>
      </c>
      <c r="I16" s="35" t="n">
        <f aca="false">I17+I18</f>
        <v>1020.84</v>
      </c>
      <c r="J16" s="35" t="n">
        <f aca="false">J17+J18</f>
        <v>1162.22</v>
      </c>
      <c r="K16" s="36" t="n">
        <f aca="false">K17+K18</f>
        <v>806.52</v>
      </c>
      <c r="L16" s="36" t="n">
        <f aca="false">L17+L18</f>
        <v>806.52</v>
      </c>
      <c r="M16" s="36" t="n">
        <f aca="false">L16</f>
        <v>806.52</v>
      </c>
      <c r="N16" s="36" t="n">
        <f aca="false">M16</f>
        <v>806.52</v>
      </c>
      <c r="O16" s="36" t="n">
        <f aca="false">N16</f>
        <v>806.52</v>
      </c>
      <c r="P16" s="36" t="n">
        <f aca="false">O16</f>
        <v>806.52</v>
      </c>
      <c r="Q16" s="37" t="n">
        <f aca="false">K16+L16+M16+N16+O16+P16</f>
        <v>4839.12</v>
      </c>
      <c r="R16" s="37"/>
    </row>
    <row r="17" s="45" customFormat="true" ht="15" hidden="true" customHeight="true" outlineLevel="0" collapsed="false">
      <c r="A17" s="46"/>
      <c r="B17" s="47"/>
      <c r="C17" s="48" t="s">
        <v>40</v>
      </c>
      <c r="D17" s="41" t="n">
        <v>0</v>
      </c>
      <c r="E17" s="41" t="n">
        <v>0</v>
      </c>
      <c r="F17" s="41" t="n">
        <v>0</v>
      </c>
      <c r="G17" s="41" t="n">
        <v>0</v>
      </c>
      <c r="H17" s="49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34" t="n">
        <f aca="false">L17</f>
        <v>0</v>
      </c>
    </row>
    <row r="18" s="45" customFormat="true" ht="15" hidden="false" customHeight="true" outlineLevel="0" collapsed="false">
      <c r="A18" s="38"/>
      <c r="B18" s="39"/>
      <c r="C18" s="40" t="s">
        <v>41</v>
      </c>
      <c r="D18" s="41" t="n">
        <f aca="false">D28+D271+D303</f>
        <v>1419.08</v>
      </c>
      <c r="E18" s="41" t="n">
        <f aca="false">E28+E271+E303</f>
        <v>1337</v>
      </c>
      <c r="F18" s="41" t="n">
        <f aca="false">F28+F271+F303</f>
        <v>1337</v>
      </c>
      <c r="G18" s="41" t="n">
        <f aca="false">G28+G271+G303</f>
        <v>732.78</v>
      </c>
      <c r="H18" s="42" t="n">
        <f aca="false">H28+H271+H303</f>
        <v>662.6</v>
      </c>
      <c r="I18" s="42" t="n">
        <f aca="false">I28+I271+I303</f>
        <v>1020.84</v>
      </c>
      <c r="J18" s="35" t="n">
        <f aca="false">J28+J271+J303</f>
        <v>1162.22</v>
      </c>
      <c r="K18" s="43" t="n">
        <f aca="false">K28+K271+K303</f>
        <v>806.52</v>
      </c>
      <c r="L18" s="43" t="n">
        <f aca="false">L28+L271+L303</f>
        <v>806.52</v>
      </c>
      <c r="M18" s="36" t="n">
        <f aca="false">L18</f>
        <v>806.52</v>
      </c>
      <c r="N18" s="36" t="n">
        <f aca="false">M18</f>
        <v>806.52</v>
      </c>
      <c r="O18" s="36" t="n">
        <f aca="false">N18</f>
        <v>806.52</v>
      </c>
      <c r="P18" s="36" t="n">
        <f aca="false">O18</f>
        <v>806.52</v>
      </c>
      <c r="Q18" s="37" t="n">
        <f aca="false">K18+L18+M18+N18+O18+P18</f>
        <v>4839.12</v>
      </c>
      <c r="R18" s="37"/>
    </row>
    <row r="19" s="45" customFormat="true" ht="15" hidden="false" customHeight="true" outlineLevel="0" collapsed="false">
      <c r="A19" s="50"/>
      <c r="B19" s="51"/>
      <c r="C19" s="40" t="s">
        <v>42</v>
      </c>
      <c r="D19" s="41" t="n">
        <f aca="false">D18</f>
        <v>1419.08</v>
      </c>
      <c r="E19" s="41" t="n">
        <f aca="false">E18</f>
        <v>1337</v>
      </c>
      <c r="F19" s="41" t="n">
        <f aca="false">F18</f>
        <v>1337</v>
      </c>
      <c r="G19" s="41" t="n">
        <f aca="false">G18</f>
        <v>732.78</v>
      </c>
      <c r="H19" s="42" t="n">
        <f aca="false">H29</f>
        <v>0</v>
      </c>
      <c r="I19" s="42" t="n">
        <f aca="false">I29</f>
        <v>0</v>
      </c>
      <c r="J19" s="35" t="n">
        <f aca="false">J29</f>
        <v>0</v>
      </c>
      <c r="K19" s="43" t="n">
        <f aca="false">K29</f>
        <v>0</v>
      </c>
      <c r="L19" s="43" t="n">
        <f aca="false">L29</f>
        <v>0</v>
      </c>
      <c r="M19" s="43" t="n">
        <f aca="false">M29</f>
        <v>0</v>
      </c>
      <c r="N19" s="43" t="n">
        <f aca="false">N29</f>
        <v>0</v>
      </c>
      <c r="O19" s="43" t="n">
        <f aca="false">O29</f>
        <v>0</v>
      </c>
      <c r="P19" s="43" t="n">
        <f aca="false">P29</f>
        <v>0</v>
      </c>
      <c r="Q19" s="37" t="n">
        <f aca="false">K19+L19+M19+N19+O19+P19</f>
        <v>0</v>
      </c>
      <c r="R19" s="37"/>
    </row>
    <row r="20" customFormat="false" ht="15" hidden="false" customHeight="true" outlineLevel="0" collapsed="false">
      <c r="A20" s="31" t="s">
        <v>43</v>
      </c>
      <c r="B20" s="32"/>
      <c r="C20" s="33" t="s">
        <v>34</v>
      </c>
      <c r="D20" s="52" t="n">
        <f aca="false">D21+D26</f>
        <v>411260.28</v>
      </c>
      <c r="E20" s="52" t="n">
        <f aca="false">E21+E26</f>
        <v>444792.05</v>
      </c>
      <c r="F20" s="52" t="n">
        <f aca="false">F21+F26</f>
        <v>455357.45</v>
      </c>
      <c r="G20" s="52" t="n">
        <f aca="false">G21+G26</f>
        <v>507403.88</v>
      </c>
      <c r="H20" s="53" t="n">
        <f aca="false">H21+H26</f>
        <v>532691.16</v>
      </c>
      <c r="I20" s="53" t="n">
        <f aca="false">I21+I26</f>
        <v>606360.89</v>
      </c>
      <c r="J20" s="53" t="n">
        <f aca="false">J21+J26</f>
        <v>628559.04</v>
      </c>
      <c r="K20" s="36" t="n">
        <f aca="false">K21+K26</f>
        <v>577237.82</v>
      </c>
      <c r="L20" s="36" t="n">
        <f aca="false">L21+L26</f>
        <v>583159.93</v>
      </c>
      <c r="M20" s="36" t="n">
        <f aca="false">L20</f>
        <v>583159.93</v>
      </c>
      <c r="N20" s="36" t="n">
        <f aca="false">M20</f>
        <v>583159.93</v>
      </c>
      <c r="O20" s="36" t="n">
        <f aca="false">N20</f>
        <v>583159.93</v>
      </c>
      <c r="P20" s="36" t="n">
        <f aca="false">O20</f>
        <v>583159.93</v>
      </c>
      <c r="Q20" s="37" t="n">
        <f aca="false">K20+L20+M20+N20+O20+P20</f>
        <v>3493037.47</v>
      </c>
      <c r="R20" s="37"/>
    </row>
    <row r="21" customFormat="false" ht="15" hidden="false" customHeight="true" outlineLevel="0" collapsed="false">
      <c r="A21" s="38"/>
      <c r="B21" s="39"/>
      <c r="C21" s="33" t="s">
        <v>44</v>
      </c>
      <c r="D21" s="52" t="n">
        <f aca="false">D22+D24</f>
        <v>409841.2</v>
      </c>
      <c r="E21" s="52" t="n">
        <f aca="false">E22+E24</f>
        <v>443455.05</v>
      </c>
      <c r="F21" s="52" t="n">
        <f aca="false">F22+F24</f>
        <v>454020.45</v>
      </c>
      <c r="G21" s="52" t="n">
        <f aca="false">G22+G24</f>
        <v>506671.1</v>
      </c>
      <c r="H21" s="53" t="n">
        <f aca="false">H22+H24</f>
        <v>532028.56</v>
      </c>
      <c r="I21" s="53" t="n">
        <f aca="false">I22+I24</f>
        <v>605340.05</v>
      </c>
      <c r="J21" s="53" t="n">
        <f aca="false">J22+J24</f>
        <v>627396.82</v>
      </c>
      <c r="K21" s="36" t="n">
        <f aca="false">K22+K24</f>
        <v>576431.3</v>
      </c>
      <c r="L21" s="36" t="n">
        <f aca="false">L22+L24</f>
        <v>582353.41</v>
      </c>
      <c r="M21" s="36" t="n">
        <f aca="false">L21</f>
        <v>582353.41</v>
      </c>
      <c r="N21" s="36" t="n">
        <f aca="false">M21</f>
        <v>582353.41</v>
      </c>
      <c r="O21" s="36" t="n">
        <f aca="false">N21</f>
        <v>582353.41</v>
      </c>
      <c r="P21" s="36" t="n">
        <f aca="false">O21</f>
        <v>582353.41</v>
      </c>
      <c r="Q21" s="37" t="n">
        <f aca="false">K21+L21+M21+N21+O21+P21</f>
        <v>3488198.35</v>
      </c>
      <c r="R21" s="37"/>
    </row>
    <row r="22" customFormat="false" ht="15" hidden="false" customHeight="true" outlineLevel="0" collapsed="false">
      <c r="A22" s="38"/>
      <c r="B22" s="39"/>
      <c r="C22" s="33" t="s">
        <v>45</v>
      </c>
      <c r="D22" s="52" t="n">
        <f aca="false">D23</f>
        <v>232314.59</v>
      </c>
      <c r="E22" s="52" t="n">
        <f aca="false">E23</f>
        <v>229114.76</v>
      </c>
      <c r="F22" s="52" t="n">
        <f aca="false">F23</f>
        <v>235038.65</v>
      </c>
      <c r="G22" s="52" t="n">
        <f aca="false">G23</f>
        <v>277573.4</v>
      </c>
      <c r="H22" s="53" t="n">
        <f aca="false">H23</f>
        <v>276006.89</v>
      </c>
      <c r="I22" s="53" t="n">
        <f aca="false">I23</f>
        <v>316819.12</v>
      </c>
      <c r="J22" s="53" t="n">
        <f aca="false">J23</f>
        <v>323944.36</v>
      </c>
      <c r="K22" s="36" t="n">
        <f aca="false">K23</f>
        <v>311083.35</v>
      </c>
      <c r="L22" s="36" t="n">
        <f aca="false">L23</f>
        <v>311604.97</v>
      </c>
      <c r="M22" s="36" t="n">
        <f aca="false">L22</f>
        <v>311604.97</v>
      </c>
      <c r="N22" s="36" t="n">
        <f aca="false">M22</f>
        <v>311604.97</v>
      </c>
      <c r="O22" s="36" t="n">
        <f aca="false">N22</f>
        <v>311604.97</v>
      </c>
      <c r="P22" s="36" t="n">
        <f aca="false">O22</f>
        <v>311604.97</v>
      </c>
      <c r="Q22" s="37" t="n">
        <f aca="false">K22+L22+M22+N22+O22+P22</f>
        <v>1869108.2</v>
      </c>
      <c r="R22" s="37"/>
    </row>
    <row r="23" s="45" customFormat="true" ht="15" hidden="false" customHeight="true" outlineLevel="0" collapsed="false">
      <c r="A23" s="38"/>
      <c r="B23" s="39"/>
      <c r="C23" s="40" t="s">
        <v>37</v>
      </c>
      <c r="D23" s="54" t="n">
        <f aca="false">D33+D48+D66+D77+D90+D180+D200+D190</f>
        <v>232314.59</v>
      </c>
      <c r="E23" s="54" t="n">
        <f aca="false">E33+E48+E66+E77+E90+E180+E200+E190</f>
        <v>229114.76</v>
      </c>
      <c r="F23" s="54" t="n">
        <f aca="false">F33+F48+F66+F77+F90+F180+F200+F190</f>
        <v>235038.65</v>
      </c>
      <c r="G23" s="54" t="n">
        <f aca="false">G33+G48+G66+G77+G90+G180+G200+G190+G247+G140+G120+G110+G150+G160</f>
        <v>277573.4</v>
      </c>
      <c r="H23" s="55" t="n">
        <f aca="false">H33+H48+H66+H77+H90+H180+H200+H190+H247+H140+H120+H110+H150+H160+H130+H237+H170+H210+H219+H228+H257</f>
        <v>276006.89</v>
      </c>
      <c r="I23" s="55" t="n">
        <f aca="false">I33+I48+I66+I77+I90+I180+I200+I190+I247+I140+I120+I110+I150+I160+I130+I237+I170+I210+I219+I228+I257</f>
        <v>316819.12</v>
      </c>
      <c r="J23" s="53" t="n">
        <f aca="false">J33+J48+J66+J77+J90+J180+J200+J190+J247+J140+J120+J110+J150+J160+J130+J237+J170+J210+J219+J228+J257</f>
        <v>323944.36</v>
      </c>
      <c r="K23" s="43" t="n">
        <f aca="false">K33+K48+K66+K77+K90+K180+K200+K190+K247+K140+K120+K110+K150+K160+K130+K237+K170+K210+K219+K228+K257</f>
        <v>311083.35</v>
      </c>
      <c r="L23" s="43" t="n">
        <f aca="false">L33+L48+L66+L77+L90+L180+L200+L190+L247+L140+L120+L110+L150+L160+L130+L237+L170+L210+L219+L228+L257</f>
        <v>311604.97</v>
      </c>
      <c r="M23" s="43" t="n">
        <f aca="false">M33+M48+M66+M77+M90+M180+M200+M190+M247+M140+M120+M110+M150+M160+M130+M237+M170+M210+M219+M228+M257</f>
        <v>311604.97</v>
      </c>
      <c r="N23" s="43" t="n">
        <f aca="false">N33+N48+N66+N77+N90+N180+N200+N190+N247+N140+N120+N110+N150+N160+N130+N237+N170+N210+N219+N228+N257</f>
        <v>311604.97</v>
      </c>
      <c r="O23" s="43" t="n">
        <f aca="false">O33+O48+O66+O77+O90+O180+O200+O190+O247+O140+O120+O110+O150+O160+O130+O237+O170+O210+O219+O228+O257</f>
        <v>311604.97</v>
      </c>
      <c r="P23" s="43" t="n">
        <f aca="false">P33+P48+P66+P77+P90+P180+P200+P190+P247+P140+P120+P110+P150+P160+P130+P237+P170+P210+P219+P228+P257</f>
        <v>311604.97</v>
      </c>
      <c r="Q23" s="37" t="n">
        <f aca="false">K23+L23+M23+N23+O23+P23</f>
        <v>1869108.2</v>
      </c>
      <c r="R23" s="37"/>
    </row>
    <row r="24" customFormat="false" ht="15" hidden="false" customHeight="true" outlineLevel="0" collapsed="false">
      <c r="A24" s="38"/>
      <c r="B24" s="39"/>
      <c r="C24" s="33" t="s">
        <v>46</v>
      </c>
      <c r="D24" s="52" t="n">
        <f aca="false">D25</f>
        <v>177526.61</v>
      </c>
      <c r="E24" s="52" t="n">
        <f aca="false">E25</f>
        <v>214340.29</v>
      </c>
      <c r="F24" s="52" t="n">
        <f aca="false">F25</f>
        <v>218981.8</v>
      </c>
      <c r="G24" s="52" t="n">
        <f aca="false">G25</f>
        <v>229097.7</v>
      </c>
      <c r="H24" s="53" t="n">
        <f aca="false">H25</f>
        <v>256021.67</v>
      </c>
      <c r="I24" s="53" t="n">
        <f aca="false">I25</f>
        <v>288520.93</v>
      </c>
      <c r="J24" s="53" t="n">
        <f aca="false">J25</f>
        <v>303452.46</v>
      </c>
      <c r="K24" s="36" t="n">
        <f aca="false">K25</f>
        <v>265347.95</v>
      </c>
      <c r="L24" s="36" t="n">
        <f aca="false">L25</f>
        <v>270748.44</v>
      </c>
      <c r="M24" s="36" t="n">
        <f aca="false">L24</f>
        <v>270748.44</v>
      </c>
      <c r="N24" s="36" t="n">
        <f aca="false">M24</f>
        <v>270748.44</v>
      </c>
      <c r="O24" s="36" t="n">
        <f aca="false">N24</f>
        <v>270748.44</v>
      </c>
      <c r="P24" s="36" t="n">
        <f aca="false">O24</f>
        <v>270748.44</v>
      </c>
      <c r="Q24" s="37" t="n">
        <f aca="false">K24+L24+M24+N24+O24+P24</f>
        <v>1619090.15</v>
      </c>
      <c r="R24" s="37"/>
    </row>
    <row r="25" s="45" customFormat="true" ht="15" hidden="false" customHeight="true" outlineLevel="0" collapsed="false">
      <c r="A25" s="38"/>
      <c r="B25" s="39"/>
      <c r="C25" s="40" t="s">
        <v>37</v>
      </c>
      <c r="D25" s="54" t="n">
        <f aca="false">D35+D50+D68+D79+D92+D182+D202+D192</f>
        <v>177526.61</v>
      </c>
      <c r="E25" s="54" t="n">
        <f aca="false">E35+E50+E68+E79+E92+E182+E202+E192</f>
        <v>214340.29</v>
      </c>
      <c r="F25" s="54" t="n">
        <f aca="false">F35+F50+F68+F79+F92+F182+F202+F192</f>
        <v>218981.8</v>
      </c>
      <c r="G25" s="54" t="n">
        <f aca="false">G35+G50+G68+G79+G92+G182+G202+G192+G249+G142+G122+G112+G152+G162</f>
        <v>229097.7</v>
      </c>
      <c r="H25" s="55" t="n">
        <f aca="false">H35+H50+H68+H79+H92+H182+H202+H192+H249+H142+H122+H112+H152+H162+H132+H239+H172+H212+H221+H230+H259</f>
        <v>256021.67</v>
      </c>
      <c r="I25" s="55" t="n">
        <f aca="false">I35+I50+I68+I79+I92+I182+I202+I192+I249+I142+I122+I112+I152+I162+I132+I239+I172+I212+I221+I230+I259</f>
        <v>288520.93</v>
      </c>
      <c r="J25" s="53" t="n">
        <f aca="false">J35+J50+J68+J79+J92+J182+J202+J192+J249+J142+J122+J112+J152+J162+J132+J239+J172+J212+J221+J230+J259</f>
        <v>303452.46</v>
      </c>
      <c r="K25" s="43" t="n">
        <f aca="false">K35+K50+K68+K79+K92+K182+K202+K192+K249+K142+K122+K112+K152+K162+K132+K239+K172+K212+K221+K230+K259</f>
        <v>265347.95</v>
      </c>
      <c r="L25" s="43" t="n">
        <f aca="false">L35+L50+L68+L79+L92+L182+L202+L192+L249+L142+L122+L112+L152+L162+L132+L239+L172+L212+L221+L230+L259</f>
        <v>270748.44</v>
      </c>
      <c r="M25" s="43" t="n">
        <f aca="false">M35+M50+M68+M79+M92+M182+M202+M192+M249+M142+M122+M112+M152+M162+M132+M239+M172+M212+M221+M230+M259</f>
        <v>270748.44</v>
      </c>
      <c r="N25" s="43" t="n">
        <f aca="false">N35+N50+N68+N79+N92+N182+N202+N192+N249+N142+N122+N112+N152+N162+N132+N239+N172+N212+N221+N230+N259</f>
        <v>270748.44</v>
      </c>
      <c r="O25" s="43" t="n">
        <f aca="false">O35+O50+O68+O79+O92+O182+O202+O192+O249+O142+O122+O112+O152+O162+O132+O239+O172+O212+O221+O230+O259</f>
        <v>270748.44</v>
      </c>
      <c r="P25" s="43" t="n">
        <f aca="false">P35+P50+P68+P79+P92+P182+P202+P192+P249+P142+P122+P112+P152+P162+P132+P239+P172+P212+P221+P230+P259</f>
        <v>270748.44</v>
      </c>
      <c r="Q25" s="37" t="n">
        <f aca="false">K25+L25+M25+N25+O25+P25</f>
        <v>1619090.15</v>
      </c>
      <c r="R25" s="37"/>
    </row>
    <row r="26" s="56" customFormat="true" ht="14.45" hidden="false" customHeight="true" outlineLevel="0" collapsed="false">
      <c r="A26" s="38"/>
      <c r="B26" s="39"/>
      <c r="C26" s="33" t="s">
        <v>39</v>
      </c>
      <c r="D26" s="52" t="n">
        <f aca="false">D27+D28</f>
        <v>1419.08</v>
      </c>
      <c r="E26" s="52" t="n">
        <f aca="false">E27+E28</f>
        <v>1337</v>
      </c>
      <c r="F26" s="52" t="n">
        <f aca="false">F27+F28</f>
        <v>1337</v>
      </c>
      <c r="G26" s="52" t="n">
        <f aca="false">G27+G28</f>
        <v>732.78</v>
      </c>
      <c r="H26" s="53" t="n">
        <f aca="false">H27+H28</f>
        <v>662.6</v>
      </c>
      <c r="I26" s="53" t="n">
        <f aca="false">I27+I28</f>
        <v>1020.84</v>
      </c>
      <c r="J26" s="53" t="n">
        <f aca="false">J27+J28</f>
        <v>1162.22</v>
      </c>
      <c r="K26" s="36" t="n">
        <f aca="false">K27+K28</f>
        <v>806.52</v>
      </c>
      <c r="L26" s="36" t="n">
        <f aca="false">L27+L28</f>
        <v>806.52</v>
      </c>
      <c r="M26" s="36" t="n">
        <f aca="false">L26</f>
        <v>806.52</v>
      </c>
      <c r="N26" s="36" t="n">
        <f aca="false">M26</f>
        <v>806.52</v>
      </c>
      <c r="O26" s="36" t="n">
        <f aca="false">N26</f>
        <v>806.52</v>
      </c>
      <c r="P26" s="36" t="n">
        <f aca="false">O26</f>
        <v>806.52</v>
      </c>
      <c r="Q26" s="37" t="n">
        <f aca="false">K26+L26+M26+N26+O26+P26</f>
        <v>4839.12</v>
      </c>
      <c r="R26" s="37"/>
    </row>
    <row r="27" s="45" customFormat="true" ht="15" hidden="true" customHeight="true" outlineLevel="0" collapsed="false">
      <c r="A27" s="57"/>
      <c r="B27" s="58"/>
      <c r="C27" s="59" t="s">
        <v>40</v>
      </c>
      <c r="D27" s="54" t="n">
        <v>0</v>
      </c>
      <c r="E27" s="54" t="n">
        <v>0</v>
      </c>
      <c r="F27" s="54" t="n">
        <v>0</v>
      </c>
      <c r="G27" s="54" t="n">
        <v>0</v>
      </c>
      <c r="H27" s="60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2" t="n">
        <f aca="false">L27</f>
        <v>0</v>
      </c>
    </row>
    <row r="28" s="45" customFormat="true" ht="15" hidden="false" customHeight="true" outlineLevel="0" collapsed="false">
      <c r="A28" s="38"/>
      <c r="B28" s="39"/>
      <c r="C28" s="40" t="s">
        <v>41</v>
      </c>
      <c r="D28" s="54" t="n">
        <f aca="false">D51</f>
        <v>1419.08</v>
      </c>
      <c r="E28" s="54" t="n">
        <f aca="false">E51</f>
        <v>1337</v>
      </c>
      <c r="F28" s="54" t="n">
        <f aca="false">F51</f>
        <v>1337</v>
      </c>
      <c r="G28" s="54" t="n">
        <f aca="false">G51</f>
        <v>732.78</v>
      </c>
      <c r="H28" s="55" t="n">
        <f aca="false">H51</f>
        <v>662.6</v>
      </c>
      <c r="I28" s="55" t="n">
        <f aca="false">I51</f>
        <v>1020.84</v>
      </c>
      <c r="J28" s="53" t="n">
        <f aca="false">J51</f>
        <v>1162.22</v>
      </c>
      <c r="K28" s="43" t="n">
        <f aca="false">K51</f>
        <v>806.52</v>
      </c>
      <c r="L28" s="43" t="n">
        <f aca="false">L51</f>
        <v>806.52</v>
      </c>
      <c r="M28" s="36" t="n">
        <f aca="false">L28</f>
        <v>806.52</v>
      </c>
      <c r="N28" s="36" t="n">
        <f aca="false">M28</f>
        <v>806.52</v>
      </c>
      <c r="O28" s="36" t="n">
        <f aca="false">N28</f>
        <v>806.52</v>
      </c>
      <c r="P28" s="36" t="n">
        <f aca="false">O28</f>
        <v>806.52</v>
      </c>
      <c r="Q28" s="37" t="n">
        <f aca="false">K28+L28+M28+N28+O28+P28</f>
        <v>4839.12</v>
      </c>
      <c r="R28" s="37"/>
    </row>
    <row r="29" s="45" customFormat="true" ht="15" hidden="false" customHeight="true" outlineLevel="0" collapsed="false">
      <c r="A29" s="50"/>
      <c r="B29" s="51"/>
      <c r="C29" s="40" t="s">
        <v>42</v>
      </c>
      <c r="D29" s="54" t="n">
        <f aca="false">D28</f>
        <v>1419.08</v>
      </c>
      <c r="E29" s="54" t="n">
        <f aca="false">E28</f>
        <v>1337</v>
      </c>
      <c r="F29" s="54" t="n">
        <f aca="false">F28</f>
        <v>1337</v>
      </c>
      <c r="G29" s="54" t="n">
        <f aca="false">G28</f>
        <v>732.78</v>
      </c>
      <c r="H29" s="55" t="n">
        <v>0</v>
      </c>
      <c r="I29" s="55" t="n">
        <v>0</v>
      </c>
      <c r="J29" s="5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37" t="n">
        <f aca="false">K29+L29+M29+N29+O29+P29</f>
        <v>0</v>
      </c>
      <c r="R29" s="37"/>
    </row>
    <row r="30" s="66" customFormat="true" ht="15" hidden="false" customHeight="true" outlineLevel="0" collapsed="false">
      <c r="A30" s="61" t="s">
        <v>47</v>
      </c>
      <c r="B30" s="62" t="s">
        <v>48</v>
      </c>
      <c r="C30" s="33" t="s">
        <v>34</v>
      </c>
      <c r="D30" s="63" t="n">
        <f aca="false">D32+D34</f>
        <v>114018.33</v>
      </c>
      <c r="E30" s="63" t="n">
        <f aca="false">E32+E34</f>
        <v>130130.46</v>
      </c>
      <c r="F30" s="63" t="n">
        <f aca="false">F32+F34</f>
        <v>132371.01</v>
      </c>
      <c r="G30" s="64" t="n">
        <f aca="false">G32+G34</f>
        <v>144810.9</v>
      </c>
      <c r="H30" s="64" t="n">
        <f aca="false">H32+H34</f>
        <v>147647.4</v>
      </c>
      <c r="I30" s="65" t="n">
        <f aca="false">I32+I34</f>
        <v>170155.77</v>
      </c>
      <c r="J30" s="64" t="n">
        <f aca="false">J32+J34</f>
        <v>171175.08</v>
      </c>
      <c r="K30" s="36" t="n">
        <f aca="false">K32+K34</f>
        <v>156196.81</v>
      </c>
      <c r="L30" s="36" t="n">
        <f aca="false">L32+L34</f>
        <v>160476.8</v>
      </c>
      <c r="M30" s="36" t="n">
        <f aca="false">L30</f>
        <v>160476.8</v>
      </c>
      <c r="N30" s="36" t="n">
        <f aca="false">M30</f>
        <v>160476.8</v>
      </c>
      <c r="O30" s="36" t="n">
        <f aca="false">N30</f>
        <v>160476.8</v>
      </c>
      <c r="P30" s="36" t="n">
        <f aca="false">O30</f>
        <v>160476.8</v>
      </c>
      <c r="Q30" s="37" t="n">
        <f aca="false">K30+L30+M30+N30+O30+P30</f>
        <v>958580.81</v>
      </c>
      <c r="R30" s="37"/>
    </row>
    <row r="31" s="66" customFormat="true" ht="15" hidden="false" customHeight="true" outlineLevel="0" collapsed="false">
      <c r="A31" s="61"/>
      <c r="B31" s="62"/>
      <c r="C31" s="33" t="s">
        <v>44</v>
      </c>
      <c r="D31" s="63" t="n">
        <f aca="false">D32+D34</f>
        <v>114018.33</v>
      </c>
      <c r="E31" s="63" t="n">
        <f aca="false">E32+E34</f>
        <v>130130.46</v>
      </c>
      <c r="F31" s="63" t="n">
        <f aca="false">F32+F34</f>
        <v>132371.01</v>
      </c>
      <c r="G31" s="63" t="n">
        <f aca="false">G32+G34</f>
        <v>144810.9</v>
      </c>
      <c r="H31" s="63" t="n">
        <f aca="false">H32+H34</f>
        <v>147647.4</v>
      </c>
      <c r="I31" s="36" t="n">
        <f aca="false">I32+I34</f>
        <v>170155.77</v>
      </c>
      <c r="J31" s="67" t="n">
        <f aca="false">J32+J34</f>
        <v>171175.08</v>
      </c>
      <c r="K31" s="36" t="n">
        <f aca="false">K32+K34</f>
        <v>156196.81</v>
      </c>
      <c r="L31" s="36" t="n">
        <f aca="false">L32+L34</f>
        <v>160476.8</v>
      </c>
      <c r="M31" s="36" t="n">
        <f aca="false">L31</f>
        <v>160476.8</v>
      </c>
      <c r="N31" s="36" t="n">
        <f aca="false">M31</f>
        <v>160476.8</v>
      </c>
      <c r="O31" s="36" t="n">
        <f aca="false">N31</f>
        <v>160476.8</v>
      </c>
      <c r="P31" s="36" t="n">
        <f aca="false">O31</f>
        <v>160476.8</v>
      </c>
      <c r="Q31" s="37" t="n">
        <f aca="false">K31+L31+M31+N31+O31+P31</f>
        <v>958580.81</v>
      </c>
      <c r="R31" s="37"/>
    </row>
    <row r="32" s="66" customFormat="true" ht="15" hidden="false" customHeight="true" outlineLevel="0" collapsed="false">
      <c r="A32" s="61"/>
      <c r="B32" s="62"/>
      <c r="C32" s="33" t="s">
        <v>45</v>
      </c>
      <c r="D32" s="63" t="n">
        <f aca="false">D33</f>
        <v>49751.65</v>
      </c>
      <c r="E32" s="63" t="n">
        <f aca="false">E33</f>
        <v>51221.05</v>
      </c>
      <c r="F32" s="63" t="n">
        <f aca="false">F33</f>
        <v>50955.41</v>
      </c>
      <c r="G32" s="63" t="n">
        <f aca="false">G33</f>
        <v>59004.33</v>
      </c>
      <c r="H32" s="63" t="n">
        <f aca="false">H33</f>
        <v>53380.53</v>
      </c>
      <c r="I32" s="36" t="n">
        <f aca="false">I33</f>
        <v>61405.85</v>
      </c>
      <c r="J32" s="63" t="n">
        <f aca="false">J33</f>
        <v>60859.32</v>
      </c>
      <c r="K32" s="36" t="n">
        <f aca="false">K33</f>
        <v>60321.95</v>
      </c>
      <c r="L32" s="36" t="n">
        <f aca="false">L33</f>
        <v>60321.95</v>
      </c>
      <c r="M32" s="36" t="n">
        <f aca="false">L32</f>
        <v>60321.95</v>
      </c>
      <c r="N32" s="36" t="n">
        <f aca="false">M32</f>
        <v>60321.95</v>
      </c>
      <c r="O32" s="36" t="n">
        <f aca="false">N32</f>
        <v>60321.95</v>
      </c>
      <c r="P32" s="36" t="n">
        <f aca="false">O32</f>
        <v>60321.95</v>
      </c>
      <c r="Q32" s="37" t="n">
        <f aca="false">K32+L32+M32+N32+O32+P32</f>
        <v>361931.7</v>
      </c>
      <c r="R32" s="37"/>
    </row>
    <row r="33" s="66" customFormat="true" ht="15" hidden="false" customHeight="true" outlineLevel="0" collapsed="false">
      <c r="A33" s="61"/>
      <c r="B33" s="62"/>
      <c r="C33" s="40" t="s">
        <v>37</v>
      </c>
      <c r="D33" s="68" t="n">
        <v>49751.65</v>
      </c>
      <c r="E33" s="68" t="n">
        <v>51221.05</v>
      </c>
      <c r="F33" s="68" t="n">
        <v>50955.41</v>
      </c>
      <c r="G33" s="68" t="n">
        <v>59004.33</v>
      </c>
      <c r="H33" s="68" t="n">
        <v>53380.53</v>
      </c>
      <c r="I33" s="43" t="n">
        <v>61405.85</v>
      </c>
      <c r="J33" s="67" t="n">
        <v>60859.32</v>
      </c>
      <c r="K33" s="43" t="n">
        <f aca="false">56156.12+4165.83</f>
        <v>60321.95</v>
      </c>
      <c r="L33" s="43" t="n">
        <f aca="false">K33</f>
        <v>60321.95</v>
      </c>
      <c r="M33" s="36" t="n">
        <f aca="false">L33</f>
        <v>60321.95</v>
      </c>
      <c r="N33" s="36" t="n">
        <f aca="false">M33</f>
        <v>60321.95</v>
      </c>
      <c r="O33" s="36" t="n">
        <f aca="false">N33</f>
        <v>60321.95</v>
      </c>
      <c r="P33" s="36" t="n">
        <f aca="false">O33</f>
        <v>60321.95</v>
      </c>
      <c r="Q33" s="37" t="n">
        <f aca="false">K33+L33+M33+N33+O33+P33</f>
        <v>361931.7</v>
      </c>
      <c r="R33" s="37"/>
    </row>
    <row r="34" s="66" customFormat="true" ht="15" hidden="false" customHeight="true" outlineLevel="0" collapsed="false">
      <c r="A34" s="61"/>
      <c r="B34" s="62"/>
      <c r="C34" s="33" t="s">
        <v>49</v>
      </c>
      <c r="D34" s="63" t="n">
        <f aca="false">D35+D36</f>
        <v>64266.68</v>
      </c>
      <c r="E34" s="63" t="n">
        <f aca="false">E35+E36</f>
        <v>78909.41</v>
      </c>
      <c r="F34" s="63" t="n">
        <f aca="false">F35+F36</f>
        <v>81415.6</v>
      </c>
      <c r="G34" s="63" t="n">
        <f aca="false">G35+G36</f>
        <v>85806.57</v>
      </c>
      <c r="H34" s="63" t="n">
        <f aca="false">H35+H36</f>
        <v>94266.87</v>
      </c>
      <c r="I34" s="36" t="n">
        <f aca="false">I35+I36</f>
        <v>108749.92</v>
      </c>
      <c r="J34" s="63" t="n">
        <f aca="false">J35+J36</f>
        <v>110315.76</v>
      </c>
      <c r="K34" s="36" t="n">
        <f aca="false">K35+K36</f>
        <v>95874.86</v>
      </c>
      <c r="L34" s="36" t="n">
        <f aca="false">L35+L36</f>
        <v>100154.85</v>
      </c>
      <c r="M34" s="36" t="n">
        <f aca="false">L34</f>
        <v>100154.85</v>
      </c>
      <c r="N34" s="36" t="n">
        <f aca="false">M34</f>
        <v>100154.85</v>
      </c>
      <c r="O34" s="36" t="n">
        <f aca="false">N34</f>
        <v>100154.85</v>
      </c>
      <c r="P34" s="36" t="n">
        <f aca="false">O34</f>
        <v>100154.85</v>
      </c>
      <c r="Q34" s="37" t="n">
        <f aca="false">K34+L34+M34+N34+O34+P34</f>
        <v>596649.11</v>
      </c>
      <c r="R34" s="37"/>
    </row>
    <row r="35" s="66" customFormat="true" ht="15" hidden="false" customHeight="true" outlineLevel="0" collapsed="false">
      <c r="A35" s="61"/>
      <c r="B35" s="62"/>
      <c r="C35" s="40" t="s">
        <v>37</v>
      </c>
      <c r="D35" s="68" t="n">
        <v>64266.68</v>
      </c>
      <c r="E35" s="68" t="n">
        <v>78909.41</v>
      </c>
      <c r="F35" s="68" t="n">
        <v>81415.6</v>
      </c>
      <c r="G35" s="68" t="n">
        <v>85806.57</v>
      </c>
      <c r="H35" s="68" t="n">
        <v>94266.87</v>
      </c>
      <c r="I35" s="43" t="n">
        <v>108749.92</v>
      </c>
      <c r="J35" s="67" t="n">
        <v>110315.76</v>
      </c>
      <c r="K35" s="43" t="n">
        <v>95874.86</v>
      </c>
      <c r="L35" s="43" t="n">
        <v>100154.85</v>
      </c>
      <c r="M35" s="36" t="n">
        <f aca="false">L35</f>
        <v>100154.85</v>
      </c>
      <c r="N35" s="36" t="n">
        <f aca="false">M35</f>
        <v>100154.85</v>
      </c>
      <c r="O35" s="36" t="n">
        <f aca="false">N35</f>
        <v>100154.85</v>
      </c>
      <c r="P35" s="36" t="n">
        <f aca="false">O35</f>
        <v>100154.85</v>
      </c>
      <c r="Q35" s="37" t="n">
        <f aca="false">K35+L35+M35+N35+O35+P35</f>
        <v>596649.11</v>
      </c>
      <c r="R35" s="37"/>
    </row>
    <row r="36" s="66" customFormat="true" ht="15" hidden="false" customHeight="true" outlineLevel="0" collapsed="false">
      <c r="A36" s="61"/>
      <c r="B36" s="62"/>
      <c r="C36" s="33" t="s">
        <v>39</v>
      </c>
      <c r="D36" s="68" t="n">
        <f aca="false">D37+D38</f>
        <v>0</v>
      </c>
      <c r="E36" s="68" t="n">
        <f aca="false">E37+E38</f>
        <v>0</v>
      </c>
      <c r="F36" s="68" t="n">
        <f aca="false">F37+F38</f>
        <v>0</v>
      </c>
      <c r="G36" s="68" t="n">
        <f aca="false">G37+G38</f>
        <v>0</v>
      </c>
      <c r="H36" s="68" t="n">
        <f aca="false">H37+H38</f>
        <v>0</v>
      </c>
      <c r="I36" s="43" t="n">
        <f aca="false">I37+I38</f>
        <v>0</v>
      </c>
      <c r="J36" s="63" t="n">
        <f aca="false">J37+J38</f>
        <v>0</v>
      </c>
      <c r="K36" s="43" t="n">
        <f aca="false">K37+K38</f>
        <v>0</v>
      </c>
      <c r="L36" s="43" t="n">
        <f aca="false">L37+L38</f>
        <v>0</v>
      </c>
      <c r="M36" s="36" t="n">
        <f aca="false">L36</f>
        <v>0</v>
      </c>
      <c r="N36" s="36" t="n">
        <f aca="false">M36</f>
        <v>0</v>
      </c>
      <c r="O36" s="36" t="n">
        <f aca="false">N36</f>
        <v>0</v>
      </c>
      <c r="P36" s="36" t="n">
        <f aca="false">O36</f>
        <v>0</v>
      </c>
      <c r="Q36" s="37" t="n">
        <f aca="false">K36+L36+M36+N36+O36+P36</f>
        <v>0</v>
      </c>
      <c r="R36" s="37"/>
    </row>
    <row r="37" s="72" customFormat="true" ht="15" hidden="true" customHeight="true" outlineLevel="0" collapsed="false">
      <c r="A37" s="61"/>
      <c r="B37" s="62"/>
      <c r="C37" s="69" t="s">
        <v>40</v>
      </c>
      <c r="D37" s="68" t="n">
        <v>0</v>
      </c>
      <c r="E37" s="68" t="n">
        <v>0</v>
      </c>
      <c r="F37" s="68" t="n">
        <v>0</v>
      </c>
      <c r="G37" s="68" t="n">
        <v>0</v>
      </c>
      <c r="H37" s="70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71" t="n">
        <f aca="false">L37</f>
        <v>0</v>
      </c>
    </row>
    <row r="38" s="66" customFormat="true" ht="15" hidden="false" customHeight="true" outlineLevel="0" collapsed="false">
      <c r="A38" s="61"/>
      <c r="B38" s="62"/>
      <c r="C38" s="40" t="s">
        <v>41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43" t="n">
        <v>0</v>
      </c>
      <c r="J38" s="63" t="n">
        <v>0</v>
      </c>
      <c r="K38" s="43" t="n">
        <v>0</v>
      </c>
      <c r="L38" s="43" t="n">
        <v>0</v>
      </c>
      <c r="M38" s="36" t="n">
        <f aca="false">L38</f>
        <v>0</v>
      </c>
      <c r="N38" s="36" t="n">
        <f aca="false">M38</f>
        <v>0</v>
      </c>
      <c r="O38" s="36" t="n">
        <f aca="false">N38</f>
        <v>0</v>
      </c>
      <c r="P38" s="36" t="n">
        <f aca="false">O38</f>
        <v>0</v>
      </c>
      <c r="Q38" s="37" t="n">
        <f aca="false">K38+L38+M38+N38+O38+P38</f>
        <v>0</v>
      </c>
      <c r="R38" s="37"/>
    </row>
    <row r="39" s="72" customFormat="true" ht="22.9" hidden="false" customHeight="true" outlineLevel="0" collapsed="false">
      <c r="A39" s="61"/>
      <c r="B39" s="62"/>
      <c r="C39" s="69" t="s">
        <v>42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36" t="n">
        <f aca="false">L39</f>
        <v>0</v>
      </c>
    </row>
    <row r="40" customFormat="false" ht="15" hidden="true" customHeight="true" outlineLevel="0" collapsed="false">
      <c r="A40" s="73" t="s">
        <v>50</v>
      </c>
      <c r="B40" s="74"/>
      <c r="C40" s="75" t="s">
        <v>51</v>
      </c>
      <c r="D40" s="76" t="n">
        <v>4401.54</v>
      </c>
      <c r="E40" s="77" t="n">
        <v>4216.66</v>
      </c>
      <c r="F40" s="77" t="n">
        <f aca="false">E40</f>
        <v>4216.66</v>
      </c>
      <c r="G40" s="77" t="n">
        <f aca="false">F40</f>
        <v>4216.66</v>
      </c>
      <c r="H40" s="78" t="n">
        <f aca="false">G40</f>
        <v>4216.66</v>
      </c>
      <c r="I40" s="77" t="n">
        <f aca="false">H40</f>
        <v>4216.66</v>
      </c>
      <c r="J40" s="77" t="n">
        <f aca="false">I40</f>
        <v>4216.66</v>
      </c>
      <c r="K40" s="77" t="n">
        <f aca="false">J40</f>
        <v>4216.66</v>
      </c>
      <c r="L40" s="77" t="n">
        <f aca="false">K40</f>
        <v>4216.66</v>
      </c>
      <c r="M40" s="71" t="n">
        <f aca="false">L40</f>
        <v>4216.66</v>
      </c>
      <c r="N40" s="0"/>
      <c r="O40" s="0"/>
      <c r="P40" s="0"/>
    </row>
    <row r="41" customFormat="false" ht="15" hidden="true" customHeight="true" outlineLevel="0" collapsed="false">
      <c r="A41" s="73" t="s">
        <v>52</v>
      </c>
      <c r="B41" s="74"/>
      <c r="C41" s="75" t="s">
        <v>51</v>
      </c>
      <c r="D41" s="76" t="n">
        <v>42248.3</v>
      </c>
      <c r="E41" s="77" t="n">
        <v>43847.26</v>
      </c>
      <c r="F41" s="77" t="n">
        <v>41818.94</v>
      </c>
      <c r="G41" s="77" t="n">
        <f aca="false">F41</f>
        <v>41818.94</v>
      </c>
      <c r="H41" s="78" t="n">
        <f aca="false">G41</f>
        <v>41818.94</v>
      </c>
      <c r="I41" s="77" t="n">
        <f aca="false">H41</f>
        <v>41818.94</v>
      </c>
      <c r="J41" s="77" t="n">
        <f aca="false">I41</f>
        <v>41818.94</v>
      </c>
      <c r="K41" s="77" t="n">
        <f aca="false">J41</f>
        <v>41818.94</v>
      </c>
      <c r="L41" s="77" t="n">
        <f aca="false">K41</f>
        <v>41818.94</v>
      </c>
      <c r="M41" s="71" t="n">
        <f aca="false">L41</f>
        <v>41818.94</v>
      </c>
      <c r="N41" s="0"/>
      <c r="O41" s="0"/>
      <c r="P41" s="0"/>
    </row>
    <row r="42" customFormat="false" ht="15" hidden="true" customHeight="true" outlineLevel="0" collapsed="false">
      <c r="A42" s="73" t="s">
        <v>53</v>
      </c>
      <c r="B42" s="74"/>
      <c r="C42" s="75" t="s">
        <v>54</v>
      </c>
      <c r="D42" s="76" t="n">
        <v>61519.89</v>
      </c>
      <c r="E42" s="77" t="n">
        <v>69678.22</v>
      </c>
      <c r="F42" s="77" t="n">
        <v>62921.03</v>
      </c>
      <c r="G42" s="77" t="n">
        <f aca="false">F42</f>
        <v>62921.03</v>
      </c>
      <c r="H42" s="78" t="n">
        <f aca="false">G42</f>
        <v>62921.03</v>
      </c>
      <c r="I42" s="77" t="n">
        <f aca="false">H42</f>
        <v>62921.03</v>
      </c>
      <c r="J42" s="77" t="n">
        <f aca="false">I42</f>
        <v>62921.03</v>
      </c>
      <c r="K42" s="77" t="n">
        <f aca="false">J42</f>
        <v>62921.03</v>
      </c>
      <c r="L42" s="77" t="n">
        <f aca="false">K42</f>
        <v>62921.03</v>
      </c>
      <c r="M42" s="71" t="n">
        <f aca="false">L42</f>
        <v>62921.03</v>
      </c>
      <c r="N42" s="0"/>
      <c r="O42" s="0"/>
      <c r="P42" s="0"/>
    </row>
    <row r="43" customFormat="false" ht="15" hidden="true" customHeight="true" outlineLevel="0" collapsed="false">
      <c r="A43" s="73" t="s">
        <v>55</v>
      </c>
      <c r="B43" s="74"/>
      <c r="C43" s="75" t="s">
        <v>54</v>
      </c>
      <c r="D43" s="76" t="n">
        <v>167.77</v>
      </c>
      <c r="E43" s="77" t="n">
        <v>40</v>
      </c>
      <c r="F43" s="77" t="n">
        <v>144</v>
      </c>
      <c r="G43" s="77" t="n">
        <f aca="false">F43</f>
        <v>144</v>
      </c>
      <c r="H43" s="78" t="n">
        <f aca="false">G43</f>
        <v>144</v>
      </c>
      <c r="I43" s="77" t="n">
        <f aca="false">H43</f>
        <v>144</v>
      </c>
      <c r="J43" s="77" t="n">
        <f aca="false">I43</f>
        <v>144</v>
      </c>
      <c r="K43" s="77" t="n">
        <f aca="false">J43</f>
        <v>144</v>
      </c>
      <c r="L43" s="77" t="n">
        <f aca="false">K43</f>
        <v>144</v>
      </c>
      <c r="M43" s="71" t="n">
        <f aca="false">L43</f>
        <v>144</v>
      </c>
      <c r="N43" s="0"/>
      <c r="O43" s="0"/>
      <c r="P43" s="0"/>
    </row>
    <row r="44" customFormat="false" ht="15" hidden="true" customHeight="true" outlineLevel="0" collapsed="false">
      <c r="A44" s="73" t="s">
        <v>56</v>
      </c>
      <c r="B44" s="74"/>
      <c r="C44" s="75" t="s">
        <v>54</v>
      </c>
      <c r="D44" s="76" t="n">
        <v>101</v>
      </c>
      <c r="E44" s="77" t="n">
        <f aca="false">D44</f>
        <v>101</v>
      </c>
      <c r="F44" s="77" t="n">
        <f aca="false">E44</f>
        <v>101</v>
      </c>
      <c r="G44" s="77" t="n">
        <f aca="false">F44</f>
        <v>101</v>
      </c>
      <c r="H44" s="78" t="n">
        <f aca="false">G44</f>
        <v>101</v>
      </c>
      <c r="I44" s="77" t="n">
        <f aca="false">H44</f>
        <v>101</v>
      </c>
      <c r="J44" s="77" t="n">
        <f aca="false">I44</f>
        <v>101</v>
      </c>
      <c r="K44" s="77" t="n">
        <f aca="false">J44</f>
        <v>101</v>
      </c>
      <c r="L44" s="77" t="n">
        <f aca="false">K44</f>
        <v>101</v>
      </c>
      <c r="M44" s="71" t="n">
        <f aca="false">L44</f>
        <v>101</v>
      </c>
      <c r="N44" s="0"/>
      <c r="O44" s="0"/>
      <c r="P44" s="0"/>
    </row>
    <row r="45" s="44" customFormat="true" ht="15" hidden="false" customHeight="true" outlineLevel="0" collapsed="false">
      <c r="A45" s="61" t="s">
        <v>57</v>
      </c>
      <c r="B45" s="62" t="s">
        <v>58</v>
      </c>
      <c r="C45" s="33" t="s">
        <v>34</v>
      </c>
      <c r="D45" s="63" t="n">
        <f aca="false">D47+D49+D51</f>
        <v>261059.67</v>
      </c>
      <c r="E45" s="63" t="n">
        <f aca="false">E47+E49+E51</f>
        <v>270387.99</v>
      </c>
      <c r="F45" s="63" t="n">
        <f aca="false">F47+F49+F51</f>
        <v>262567.35</v>
      </c>
      <c r="G45" s="64" t="n">
        <f aca="false">G47+G49+G51</f>
        <v>281262.25</v>
      </c>
      <c r="H45" s="64" t="n">
        <f aca="false">H47+H49+H51</f>
        <v>301492.81</v>
      </c>
      <c r="I45" s="65" t="n">
        <f aca="false">I47+I49+I51</f>
        <v>339792.32</v>
      </c>
      <c r="J45" s="64" t="n">
        <f aca="false">J47+J49+J51</f>
        <v>358660.67</v>
      </c>
      <c r="K45" s="36" t="n">
        <f aca="false">K47+K49+K51</f>
        <v>322356.45</v>
      </c>
      <c r="L45" s="36" t="n">
        <f aca="false">L47+L49+L51</f>
        <v>323451.75</v>
      </c>
      <c r="M45" s="36" t="n">
        <f aca="false">L45</f>
        <v>323451.75</v>
      </c>
      <c r="N45" s="36" t="n">
        <f aca="false">M45</f>
        <v>323451.75</v>
      </c>
      <c r="O45" s="36" t="n">
        <f aca="false">N45</f>
        <v>323451.75</v>
      </c>
      <c r="P45" s="36" t="n">
        <f aca="false">O45</f>
        <v>323451.75</v>
      </c>
      <c r="Q45" s="37" t="n">
        <f aca="false">K45+L45+M45+N45+O45+P45</f>
        <v>1939615.2</v>
      </c>
      <c r="R45" s="37" t="n">
        <v>3234</v>
      </c>
      <c r="S45" s="44" t="n">
        <v>3264</v>
      </c>
      <c r="T45" s="44" t="n">
        <v>3264</v>
      </c>
      <c r="U45" s="44" t="n">
        <v>3264</v>
      </c>
      <c r="V45" s="44" t="n">
        <v>3264</v>
      </c>
      <c r="W45" s="44" t="n">
        <v>3264</v>
      </c>
      <c r="X45" s="44" t="n">
        <v>3264</v>
      </c>
      <c r="Y45" s="44" t="n">
        <v>3264</v>
      </c>
    </row>
    <row r="46" s="44" customFormat="true" ht="15" hidden="false" customHeight="true" outlineLevel="0" collapsed="false">
      <c r="A46" s="61"/>
      <c r="B46" s="62"/>
      <c r="C46" s="33" t="s">
        <v>44</v>
      </c>
      <c r="D46" s="63" t="n">
        <f aca="false">D47+D49</f>
        <v>259640.59</v>
      </c>
      <c r="E46" s="63" t="n">
        <f aca="false">E47+E49</f>
        <v>269050.99</v>
      </c>
      <c r="F46" s="63" t="n">
        <f aca="false">F47+F49</f>
        <v>261230.35</v>
      </c>
      <c r="G46" s="63" t="n">
        <f aca="false">G47+G49</f>
        <v>280529.47</v>
      </c>
      <c r="H46" s="63" t="n">
        <f aca="false">H47+H49</f>
        <v>300830.21</v>
      </c>
      <c r="I46" s="36" t="n">
        <f aca="false">I47+I49</f>
        <v>338771.48</v>
      </c>
      <c r="J46" s="67" t="n">
        <f aca="false">J47+J49</f>
        <v>357498.45</v>
      </c>
      <c r="K46" s="36" t="n">
        <f aca="false">K47+K49</f>
        <v>321549.93</v>
      </c>
      <c r="L46" s="36" t="n">
        <f aca="false">L47+L49</f>
        <v>322645.23</v>
      </c>
      <c r="M46" s="36" t="n">
        <f aca="false">L46</f>
        <v>322645.23</v>
      </c>
      <c r="N46" s="36" t="n">
        <f aca="false">M46</f>
        <v>322645.23</v>
      </c>
      <c r="O46" s="36" t="n">
        <f aca="false">N46</f>
        <v>322645.23</v>
      </c>
      <c r="P46" s="36" t="n">
        <f aca="false">O46</f>
        <v>322645.23</v>
      </c>
      <c r="Q46" s="37" t="n">
        <f aca="false">K46+L46+M46+N46+O46+P46</f>
        <v>1934776.08</v>
      </c>
      <c r="R46" s="37" t="n">
        <f aca="false">I46/R45*1000</f>
        <v>104753.085961657</v>
      </c>
      <c r="S46" s="44" t="n">
        <f aca="false">J46/S45*1000</f>
        <v>109527.711397059</v>
      </c>
      <c r="T46" s="44" t="n">
        <f aca="false">K46/T45*1000</f>
        <v>98514.0716911765</v>
      </c>
      <c r="U46" s="44" t="n">
        <f aca="false">L46/U45*1000</f>
        <v>98849.6415441177</v>
      </c>
      <c r="V46" s="44" t="n">
        <f aca="false">M46/V45*1000</f>
        <v>98849.6415441177</v>
      </c>
      <c r="W46" s="44" t="n">
        <f aca="false">N46/W45*1000</f>
        <v>98849.6415441177</v>
      </c>
      <c r="X46" s="44" t="n">
        <f aca="false">O46/X45*1000</f>
        <v>98849.6415441177</v>
      </c>
      <c r="Y46" s="44" t="n">
        <f aca="false">P46/Y45*1000</f>
        <v>98849.6415441177</v>
      </c>
    </row>
    <row r="47" s="44" customFormat="true" ht="15" hidden="false" customHeight="true" outlineLevel="0" collapsed="false">
      <c r="A47" s="61"/>
      <c r="B47" s="62"/>
      <c r="C47" s="33" t="s">
        <v>45</v>
      </c>
      <c r="D47" s="63" t="n">
        <f aca="false">D48</f>
        <v>165324.29</v>
      </c>
      <c r="E47" s="63" t="n">
        <f aca="false">E48</f>
        <v>155623.72</v>
      </c>
      <c r="F47" s="63" t="n">
        <f aca="false">F48</f>
        <v>148220.25</v>
      </c>
      <c r="G47" s="63" t="n">
        <f aca="false">G48</f>
        <v>160111.68</v>
      </c>
      <c r="H47" s="63" t="n">
        <f aca="false">H48</f>
        <v>164422.71</v>
      </c>
      <c r="I47" s="36" t="n">
        <f aca="false">I48</f>
        <v>183020.3</v>
      </c>
      <c r="J47" s="63" t="n">
        <f aca="false">J48</f>
        <v>192644.67</v>
      </c>
      <c r="K47" s="36" t="n">
        <f aca="false">K48</f>
        <v>180358.54</v>
      </c>
      <c r="L47" s="36" t="n">
        <f aca="false">L48</f>
        <v>180358.54</v>
      </c>
      <c r="M47" s="36" t="n">
        <f aca="false">L47</f>
        <v>180358.54</v>
      </c>
      <c r="N47" s="36" t="n">
        <f aca="false">M47</f>
        <v>180358.54</v>
      </c>
      <c r="O47" s="36" t="n">
        <f aca="false">N47</f>
        <v>180358.54</v>
      </c>
      <c r="P47" s="36" t="n">
        <f aca="false">O47</f>
        <v>180358.54</v>
      </c>
      <c r="Q47" s="37" t="n">
        <f aca="false">K47+L47+M47+N47+O47+P47</f>
        <v>1082151.24</v>
      </c>
      <c r="R47" s="37"/>
    </row>
    <row r="48" s="44" customFormat="true" ht="15" hidden="false" customHeight="true" outlineLevel="0" collapsed="false">
      <c r="A48" s="61"/>
      <c r="B48" s="62"/>
      <c r="C48" s="40" t="s">
        <v>37</v>
      </c>
      <c r="D48" s="68" t="n">
        <v>165324.29</v>
      </c>
      <c r="E48" s="68" t="n">
        <v>155623.72</v>
      </c>
      <c r="F48" s="68" t="n">
        <v>148220.25</v>
      </c>
      <c r="G48" s="68" t="n">
        <v>160111.68</v>
      </c>
      <c r="H48" s="68" t="n">
        <v>164422.71</v>
      </c>
      <c r="I48" s="43" t="n">
        <v>183020.3</v>
      </c>
      <c r="J48" s="67" t="n">
        <v>192644.67</v>
      </c>
      <c r="K48" s="43" t="n">
        <v>180358.54</v>
      </c>
      <c r="L48" s="43" t="n">
        <f aca="false">K48</f>
        <v>180358.54</v>
      </c>
      <c r="M48" s="36" t="n">
        <f aca="false">L48</f>
        <v>180358.54</v>
      </c>
      <c r="N48" s="36" t="n">
        <f aca="false">M48</f>
        <v>180358.54</v>
      </c>
      <c r="O48" s="36" t="n">
        <f aca="false">N48</f>
        <v>180358.54</v>
      </c>
      <c r="P48" s="36" t="n">
        <f aca="false">O48</f>
        <v>180358.54</v>
      </c>
      <c r="Q48" s="37" t="n">
        <f aca="false">K48+L48+M48+N48+O48+P48</f>
        <v>1082151.24</v>
      </c>
      <c r="R48" s="37"/>
    </row>
    <row r="49" s="44" customFormat="true" ht="15" hidden="false" customHeight="true" outlineLevel="0" collapsed="false">
      <c r="A49" s="61"/>
      <c r="B49" s="62"/>
      <c r="C49" s="33" t="s">
        <v>46</v>
      </c>
      <c r="D49" s="63" t="n">
        <f aca="false">D50</f>
        <v>94316.3</v>
      </c>
      <c r="E49" s="63" t="n">
        <f aca="false">E50</f>
        <v>113427.27</v>
      </c>
      <c r="F49" s="63" t="n">
        <f aca="false">F50</f>
        <v>113010.1</v>
      </c>
      <c r="G49" s="63" t="n">
        <f aca="false">G50</f>
        <v>120417.79</v>
      </c>
      <c r="H49" s="63" t="n">
        <f aca="false">H50</f>
        <v>136407.5</v>
      </c>
      <c r="I49" s="36" t="n">
        <f aca="false">I50</f>
        <v>155751.18</v>
      </c>
      <c r="J49" s="63" t="n">
        <f aca="false">J50</f>
        <v>164853.78</v>
      </c>
      <c r="K49" s="36" t="n">
        <f aca="false">K50</f>
        <v>141191.39</v>
      </c>
      <c r="L49" s="36" t="n">
        <f aca="false">L50</f>
        <v>142286.69</v>
      </c>
      <c r="M49" s="36" t="n">
        <f aca="false">L49</f>
        <v>142286.69</v>
      </c>
      <c r="N49" s="36" t="n">
        <f aca="false">M49</f>
        <v>142286.69</v>
      </c>
      <c r="O49" s="36" t="n">
        <f aca="false">N49</f>
        <v>142286.69</v>
      </c>
      <c r="P49" s="36" t="n">
        <f aca="false">O49</f>
        <v>142286.69</v>
      </c>
      <c r="Q49" s="37" t="n">
        <f aca="false">K49+L49+M49+N49+O49+P49</f>
        <v>852624.84</v>
      </c>
      <c r="R49" s="37"/>
    </row>
    <row r="50" s="44" customFormat="true" ht="15" hidden="false" customHeight="true" outlineLevel="0" collapsed="false">
      <c r="A50" s="61"/>
      <c r="B50" s="62"/>
      <c r="C50" s="40" t="s">
        <v>37</v>
      </c>
      <c r="D50" s="68" t="n">
        <v>94316.3</v>
      </c>
      <c r="E50" s="68" t="n">
        <v>113427.27</v>
      </c>
      <c r="F50" s="68" t="n">
        <v>113010.1</v>
      </c>
      <c r="G50" s="68" t="n">
        <v>120417.79</v>
      </c>
      <c r="H50" s="68" t="n">
        <v>136407.5</v>
      </c>
      <c r="I50" s="43" t="n">
        <v>155751.18</v>
      </c>
      <c r="J50" s="67" t="n">
        <v>164853.78</v>
      </c>
      <c r="K50" s="43" t="n">
        <f aca="false">141002.98+18.41+170</f>
        <v>141191.39</v>
      </c>
      <c r="L50" s="43" t="n">
        <f aca="false">142098.28+18.41+170</f>
        <v>142286.69</v>
      </c>
      <c r="M50" s="36" t="n">
        <f aca="false">L50</f>
        <v>142286.69</v>
      </c>
      <c r="N50" s="36" t="n">
        <f aca="false">M50</f>
        <v>142286.69</v>
      </c>
      <c r="O50" s="36" t="n">
        <f aca="false">N50</f>
        <v>142286.69</v>
      </c>
      <c r="P50" s="36" t="n">
        <f aca="false">O50</f>
        <v>142286.69</v>
      </c>
      <c r="Q50" s="37" t="n">
        <f aca="false">K50+L50+M50+N50+O50+P50</f>
        <v>852624.84</v>
      </c>
      <c r="R50" s="37"/>
    </row>
    <row r="51" s="79" customFormat="true" ht="15" hidden="false" customHeight="true" outlineLevel="0" collapsed="false">
      <c r="A51" s="61"/>
      <c r="B51" s="62"/>
      <c r="C51" s="33" t="s">
        <v>39</v>
      </c>
      <c r="D51" s="63" t="n">
        <f aca="false">D52+D53</f>
        <v>1419.08</v>
      </c>
      <c r="E51" s="63" t="n">
        <f aca="false">E52+E53</f>
        <v>1337</v>
      </c>
      <c r="F51" s="63" t="n">
        <f aca="false">F52+F53</f>
        <v>1337</v>
      </c>
      <c r="G51" s="63" t="n">
        <f aca="false">G52+G53</f>
        <v>732.78</v>
      </c>
      <c r="H51" s="63" t="n">
        <f aca="false">H52+H53</f>
        <v>662.6</v>
      </c>
      <c r="I51" s="36" t="n">
        <f aca="false">I52+I53</f>
        <v>1020.84</v>
      </c>
      <c r="J51" s="63" t="n">
        <f aca="false">J52+J53</f>
        <v>1162.22</v>
      </c>
      <c r="K51" s="36" t="n">
        <f aca="false">K52+K53</f>
        <v>806.52</v>
      </c>
      <c r="L51" s="36" t="n">
        <f aca="false">L52+L53</f>
        <v>806.52</v>
      </c>
      <c r="M51" s="36" t="n">
        <f aca="false">L51</f>
        <v>806.52</v>
      </c>
      <c r="N51" s="36" t="n">
        <f aca="false">M51</f>
        <v>806.52</v>
      </c>
      <c r="O51" s="36" t="n">
        <f aca="false">N51</f>
        <v>806.52</v>
      </c>
      <c r="P51" s="36" t="n">
        <f aca="false">O51</f>
        <v>806.52</v>
      </c>
      <c r="Q51" s="37" t="n">
        <f aca="false">K51+L51+M51+N51+O51+P51</f>
        <v>4839.12</v>
      </c>
      <c r="R51" s="37"/>
    </row>
    <row r="52" customFormat="false" ht="15" hidden="true" customHeight="true" outlineLevel="0" collapsed="false">
      <c r="A52" s="61"/>
      <c r="B52" s="62"/>
      <c r="C52" s="69" t="s">
        <v>40</v>
      </c>
      <c r="D52" s="68" t="n">
        <v>0</v>
      </c>
      <c r="E52" s="68" t="n">
        <v>0</v>
      </c>
      <c r="F52" s="68" t="n">
        <v>0</v>
      </c>
      <c r="G52" s="68" t="n">
        <v>0</v>
      </c>
      <c r="H52" s="70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71" t="n">
        <f aca="false">L52</f>
        <v>0</v>
      </c>
      <c r="N52" s="0"/>
      <c r="O52" s="0"/>
      <c r="P52" s="0"/>
    </row>
    <row r="53" s="44" customFormat="true" ht="15" hidden="false" customHeight="true" outlineLevel="0" collapsed="false">
      <c r="A53" s="61"/>
      <c r="B53" s="62"/>
      <c r="C53" s="40" t="s">
        <v>41</v>
      </c>
      <c r="D53" s="68" t="n">
        <v>1419.08</v>
      </c>
      <c r="E53" s="68" t="n">
        <v>1337</v>
      </c>
      <c r="F53" s="68" t="n">
        <v>1337</v>
      </c>
      <c r="G53" s="68" t="n">
        <v>732.78</v>
      </c>
      <c r="H53" s="68" t="n">
        <v>662.6</v>
      </c>
      <c r="I53" s="43" t="n">
        <v>1020.84</v>
      </c>
      <c r="J53" s="63" t="n">
        <v>1162.22</v>
      </c>
      <c r="K53" s="43" t="n">
        <v>806.52</v>
      </c>
      <c r="L53" s="43" t="n">
        <v>806.52</v>
      </c>
      <c r="M53" s="36" t="n">
        <f aca="false">L53</f>
        <v>806.52</v>
      </c>
      <c r="N53" s="36" t="n">
        <f aca="false">M53</f>
        <v>806.52</v>
      </c>
      <c r="O53" s="36" t="n">
        <f aca="false">N53</f>
        <v>806.52</v>
      </c>
      <c r="P53" s="36" t="n">
        <f aca="false">O53</f>
        <v>806.52</v>
      </c>
      <c r="Q53" s="37" t="n">
        <f aca="false">K53+L53+M53+N53+O53+P53</f>
        <v>4839.12</v>
      </c>
      <c r="R53" s="37"/>
    </row>
    <row r="54" s="44" customFormat="true" ht="13.9" hidden="false" customHeight="true" outlineLevel="0" collapsed="false">
      <c r="A54" s="61"/>
      <c r="B54" s="62"/>
      <c r="C54" s="40" t="s">
        <v>42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43" t="n">
        <v>0</v>
      </c>
      <c r="J54" s="63" t="n">
        <v>0</v>
      </c>
      <c r="K54" s="43" t="n">
        <v>0</v>
      </c>
      <c r="L54" s="43" t="n">
        <v>0</v>
      </c>
      <c r="M54" s="36" t="n">
        <f aca="false">L54</f>
        <v>0</v>
      </c>
      <c r="N54" s="36" t="n">
        <f aca="false">M54</f>
        <v>0</v>
      </c>
      <c r="O54" s="36" t="n">
        <f aca="false">N54</f>
        <v>0</v>
      </c>
      <c r="P54" s="36" t="n">
        <f aca="false">O54</f>
        <v>0</v>
      </c>
      <c r="Q54" s="37" t="n">
        <f aca="false">K54+L54+M54+N54+O54+P54</f>
        <v>0</v>
      </c>
      <c r="R54" s="37"/>
    </row>
    <row r="55" customFormat="false" ht="0.75" hidden="true" customHeight="true" outlineLevel="0" collapsed="false">
      <c r="A55" s="73" t="s">
        <v>59</v>
      </c>
      <c r="B55" s="74"/>
      <c r="C55" s="75" t="s">
        <v>51</v>
      </c>
      <c r="D55" s="76" t="n">
        <v>137916.36</v>
      </c>
      <c r="E55" s="76" t="n">
        <v>140860.04</v>
      </c>
      <c r="F55" s="76" t="n">
        <v>142184.03</v>
      </c>
      <c r="G55" s="76" t="n">
        <f aca="false">F55</f>
        <v>142184.03</v>
      </c>
      <c r="H55" s="70" t="n">
        <f aca="false">G55</f>
        <v>142184.03</v>
      </c>
      <c r="I55" s="76" t="n">
        <f aca="false">H55</f>
        <v>142184.03</v>
      </c>
      <c r="J55" s="76" t="n">
        <f aca="false">I55</f>
        <v>142184.03</v>
      </c>
      <c r="K55" s="76" t="n">
        <f aca="false">J55</f>
        <v>142184.03</v>
      </c>
      <c r="L55" s="76" t="n">
        <f aca="false">K55</f>
        <v>142184.03</v>
      </c>
      <c r="M55" s="71" t="n">
        <f aca="false">L55</f>
        <v>142184.03</v>
      </c>
      <c r="N55" s="0"/>
      <c r="O55" s="0"/>
      <c r="P55" s="0"/>
    </row>
    <row r="56" customFormat="false" ht="15" hidden="true" customHeight="true" outlineLevel="0" collapsed="false">
      <c r="A56" s="73" t="s">
        <v>58</v>
      </c>
      <c r="B56" s="80"/>
      <c r="C56" s="75" t="s">
        <v>60</v>
      </c>
      <c r="D56" s="76" t="n">
        <v>84594.47</v>
      </c>
      <c r="E56" s="77" t="n">
        <v>93632.97</v>
      </c>
      <c r="F56" s="77" t="n">
        <v>85566.87</v>
      </c>
      <c r="G56" s="76" t="n">
        <f aca="false">F56</f>
        <v>85566.87</v>
      </c>
      <c r="H56" s="70" t="n">
        <f aca="false">G56</f>
        <v>85566.87</v>
      </c>
      <c r="I56" s="76" t="n">
        <f aca="false">H56</f>
        <v>85566.87</v>
      </c>
      <c r="J56" s="76" t="n">
        <f aca="false">I56</f>
        <v>85566.87</v>
      </c>
      <c r="K56" s="76" t="n">
        <f aca="false">J56</f>
        <v>85566.87</v>
      </c>
      <c r="L56" s="76" t="n">
        <f aca="false">K56</f>
        <v>85566.87</v>
      </c>
      <c r="M56" s="71" t="n">
        <f aca="false">L56</f>
        <v>85566.87</v>
      </c>
      <c r="N56" s="0"/>
      <c r="O56" s="0"/>
      <c r="P56" s="0"/>
    </row>
    <row r="57" customFormat="false" ht="15" hidden="true" customHeight="true" outlineLevel="0" collapsed="false">
      <c r="A57" s="73" t="s">
        <v>58</v>
      </c>
      <c r="B57" s="80"/>
      <c r="C57" s="75" t="s">
        <v>61</v>
      </c>
      <c r="D57" s="76" t="n">
        <v>1244.7</v>
      </c>
      <c r="E57" s="77" t="n">
        <f aca="false">D57</f>
        <v>1244.7</v>
      </c>
      <c r="F57" s="77" t="n">
        <f aca="false">E57</f>
        <v>1244.7</v>
      </c>
      <c r="G57" s="76" t="n">
        <f aca="false">F57</f>
        <v>1244.7</v>
      </c>
      <c r="H57" s="70" t="n">
        <f aca="false">G57</f>
        <v>1244.7</v>
      </c>
      <c r="I57" s="76" t="n">
        <f aca="false">H57</f>
        <v>1244.7</v>
      </c>
      <c r="J57" s="76" t="n">
        <f aca="false">I57</f>
        <v>1244.7</v>
      </c>
      <c r="K57" s="76" t="n">
        <f aca="false">J57</f>
        <v>1244.7</v>
      </c>
      <c r="L57" s="76" t="n">
        <f aca="false">K57</f>
        <v>1244.7</v>
      </c>
      <c r="M57" s="71" t="n">
        <f aca="false">L57</f>
        <v>1244.7</v>
      </c>
      <c r="N57" s="0"/>
      <c r="O57" s="0"/>
      <c r="P57" s="0"/>
    </row>
    <row r="58" customFormat="false" ht="15" hidden="true" customHeight="true" outlineLevel="0" collapsed="false">
      <c r="A58" s="73" t="s">
        <v>62</v>
      </c>
      <c r="B58" s="80"/>
      <c r="C58" s="75" t="s">
        <v>60</v>
      </c>
      <c r="D58" s="76" t="n">
        <v>587</v>
      </c>
      <c r="E58" s="77" t="n">
        <f aca="false">D58</f>
        <v>587</v>
      </c>
      <c r="F58" s="77" t="n">
        <f aca="false">E58</f>
        <v>587</v>
      </c>
      <c r="G58" s="76" t="n">
        <f aca="false">F58</f>
        <v>587</v>
      </c>
      <c r="H58" s="70" t="n">
        <f aca="false">G58</f>
        <v>587</v>
      </c>
      <c r="I58" s="76" t="n">
        <f aca="false">H58</f>
        <v>587</v>
      </c>
      <c r="J58" s="76" t="n">
        <f aca="false">I58</f>
        <v>587</v>
      </c>
      <c r="K58" s="76" t="n">
        <f aca="false">J58</f>
        <v>587</v>
      </c>
      <c r="L58" s="76" t="n">
        <f aca="false">K58</f>
        <v>587</v>
      </c>
      <c r="M58" s="71" t="n">
        <f aca="false">L58</f>
        <v>587</v>
      </c>
      <c r="N58" s="0"/>
      <c r="O58" s="0"/>
      <c r="P58" s="0"/>
    </row>
    <row r="59" customFormat="false" ht="15" hidden="true" customHeight="true" outlineLevel="0" collapsed="false">
      <c r="A59" s="73" t="s">
        <v>63</v>
      </c>
      <c r="B59" s="80"/>
      <c r="C59" s="75" t="s">
        <v>60</v>
      </c>
      <c r="D59" s="76" t="n">
        <v>358.74</v>
      </c>
      <c r="E59" s="77" t="n">
        <v>486.51</v>
      </c>
      <c r="F59" s="77" t="n">
        <v>166</v>
      </c>
      <c r="G59" s="76" t="n">
        <f aca="false">F59</f>
        <v>166</v>
      </c>
      <c r="H59" s="70" t="n">
        <f aca="false">G59</f>
        <v>166</v>
      </c>
      <c r="I59" s="76" t="n">
        <f aca="false">H59</f>
        <v>166</v>
      </c>
      <c r="J59" s="76" t="n">
        <f aca="false">I59</f>
        <v>166</v>
      </c>
      <c r="K59" s="76" t="n">
        <f aca="false">J59</f>
        <v>166</v>
      </c>
      <c r="L59" s="76" t="n">
        <f aca="false">K59</f>
        <v>166</v>
      </c>
      <c r="M59" s="71" t="n">
        <f aca="false">L59</f>
        <v>166</v>
      </c>
      <c r="N59" s="0"/>
      <c r="O59" s="0"/>
      <c r="P59" s="0"/>
    </row>
    <row r="60" customFormat="false" ht="15" hidden="true" customHeight="true" outlineLevel="0" collapsed="false">
      <c r="A60" s="73" t="s">
        <v>64</v>
      </c>
      <c r="B60" s="80"/>
      <c r="C60" s="75" t="s">
        <v>60</v>
      </c>
      <c r="D60" s="76" t="n">
        <v>97.26</v>
      </c>
      <c r="E60" s="77" t="n">
        <v>134.2</v>
      </c>
      <c r="F60" s="77" t="n">
        <v>290</v>
      </c>
      <c r="G60" s="76" t="n">
        <f aca="false">F60</f>
        <v>290</v>
      </c>
      <c r="H60" s="70" t="n">
        <f aca="false">G60</f>
        <v>290</v>
      </c>
      <c r="I60" s="76" t="n">
        <f aca="false">H60</f>
        <v>290</v>
      </c>
      <c r="J60" s="76" t="n">
        <f aca="false">I60</f>
        <v>290</v>
      </c>
      <c r="K60" s="76" t="n">
        <f aca="false">J60</f>
        <v>290</v>
      </c>
      <c r="L60" s="76" t="n">
        <f aca="false">K60</f>
        <v>290</v>
      </c>
      <c r="M60" s="71" t="n">
        <f aca="false">L60</f>
        <v>290</v>
      </c>
      <c r="N60" s="0"/>
      <c r="O60" s="0"/>
      <c r="P60" s="0"/>
    </row>
    <row r="61" customFormat="false" ht="15" hidden="true" customHeight="true" outlineLevel="0" collapsed="false">
      <c r="A61" s="73" t="s">
        <v>65</v>
      </c>
      <c r="B61" s="80"/>
      <c r="C61" s="75" t="s">
        <v>60</v>
      </c>
      <c r="D61" s="76"/>
      <c r="E61" s="77" t="n">
        <v>2336.1</v>
      </c>
      <c r="F61" s="77"/>
      <c r="G61" s="76"/>
      <c r="H61" s="70"/>
      <c r="I61" s="76"/>
      <c r="J61" s="76"/>
      <c r="K61" s="76"/>
      <c r="L61" s="76"/>
      <c r="M61" s="71" t="n">
        <f aca="false">L61</f>
        <v>0</v>
      </c>
      <c r="N61" s="0"/>
      <c r="O61" s="0"/>
      <c r="P61" s="0"/>
    </row>
    <row r="62" customFormat="false" ht="15" hidden="true" customHeight="true" outlineLevel="0" collapsed="false">
      <c r="A62" s="73" t="s">
        <v>66</v>
      </c>
      <c r="B62" s="80"/>
      <c r="C62" s="75" t="s">
        <v>67</v>
      </c>
      <c r="D62" s="76" t="n">
        <v>350</v>
      </c>
      <c r="E62" s="76" t="n">
        <v>350</v>
      </c>
      <c r="F62" s="76" t="n">
        <v>350</v>
      </c>
      <c r="G62" s="76" t="n">
        <f aca="false">F62</f>
        <v>350</v>
      </c>
      <c r="H62" s="70" t="n">
        <f aca="false">G62</f>
        <v>350</v>
      </c>
      <c r="I62" s="76" t="n">
        <f aca="false">H62</f>
        <v>350</v>
      </c>
      <c r="J62" s="76" t="n">
        <f aca="false">I62</f>
        <v>350</v>
      </c>
      <c r="K62" s="76" t="n">
        <f aca="false">J62</f>
        <v>350</v>
      </c>
      <c r="L62" s="76" t="n">
        <f aca="false">K62</f>
        <v>350</v>
      </c>
      <c r="M62" s="71" t="n">
        <f aca="false">L62</f>
        <v>350</v>
      </c>
      <c r="N62" s="0"/>
      <c r="O62" s="0"/>
      <c r="P62" s="0"/>
    </row>
    <row r="63" s="44" customFormat="true" ht="15" hidden="false" customHeight="true" outlineLevel="0" collapsed="false">
      <c r="A63" s="81" t="s">
        <v>68</v>
      </c>
      <c r="B63" s="62" t="s">
        <v>69</v>
      </c>
      <c r="C63" s="33" t="s">
        <v>34</v>
      </c>
      <c r="D63" s="63" t="n">
        <f aca="false">D65+D67</f>
        <v>16602.71</v>
      </c>
      <c r="E63" s="63" t="n">
        <f aca="false">E65+E67</f>
        <v>19312.64</v>
      </c>
      <c r="F63" s="63" t="n">
        <f aca="false">F65+F67</f>
        <v>18922.9</v>
      </c>
      <c r="G63" s="64" t="n">
        <f aca="false">G65+G67</f>
        <v>21236.3</v>
      </c>
      <c r="H63" s="64" t="n">
        <f aca="false">H65+H67</f>
        <v>21463.2</v>
      </c>
      <c r="I63" s="65" t="n">
        <f aca="false">I65+I67</f>
        <v>22471.4</v>
      </c>
      <c r="J63" s="64" t="n">
        <f aca="false">J65+J67</f>
        <v>26663</v>
      </c>
      <c r="K63" s="36" t="n">
        <f aca="false">K65+K67</f>
        <v>26663.24</v>
      </c>
      <c r="L63" s="36" t="n">
        <f aca="false">L65+L67</f>
        <v>26688.44</v>
      </c>
      <c r="M63" s="36" t="n">
        <f aca="false">L63</f>
        <v>26688.44</v>
      </c>
      <c r="N63" s="36" t="n">
        <f aca="false">M63</f>
        <v>26688.44</v>
      </c>
      <c r="O63" s="36" t="n">
        <f aca="false">N63</f>
        <v>26688.44</v>
      </c>
      <c r="P63" s="36" t="n">
        <f aca="false">O63</f>
        <v>26688.44</v>
      </c>
      <c r="Q63" s="37" t="n">
        <f aca="false">K63+L63+M63+N63+O63+P63</f>
        <v>160105.44</v>
      </c>
      <c r="R63" s="37"/>
    </row>
    <row r="64" s="44" customFormat="true" ht="15" hidden="false" customHeight="true" outlineLevel="0" collapsed="false">
      <c r="A64" s="81"/>
      <c r="B64" s="62"/>
      <c r="C64" s="33" t="s">
        <v>44</v>
      </c>
      <c r="D64" s="63" t="n">
        <f aca="false">D65+D67</f>
        <v>16602.71</v>
      </c>
      <c r="E64" s="63" t="n">
        <f aca="false">E65+E67</f>
        <v>19312.64</v>
      </c>
      <c r="F64" s="63" t="n">
        <f aca="false">F65+F67</f>
        <v>18922.9</v>
      </c>
      <c r="G64" s="63" t="n">
        <f aca="false">G65+G67</f>
        <v>21236.3</v>
      </c>
      <c r="H64" s="63" t="n">
        <f aca="false">H65+H67</f>
        <v>21463.2</v>
      </c>
      <c r="I64" s="36" t="n">
        <f aca="false">I65+I67</f>
        <v>22471.4</v>
      </c>
      <c r="J64" s="63" t="n">
        <f aca="false">J65+J67</f>
        <v>26663</v>
      </c>
      <c r="K64" s="36" t="n">
        <f aca="false">K65+K67</f>
        <v>26663.24</v>
      </c>
      <c r="L64" s="36" t="n">
        <f aca="false">L65+L67</f>
        <v>26688.44</v>
      </c>
      <c r="M64" s="36" t="n">
        <f aca="false">L64</f>
        <v>26688.44</v>
      </c>
      <c r="N64" s="36" t="n">
        <f aca="false">M64</f>
        <v>26688.44</v>
      </c>
      <c r="O64" s="36" t="n">
        <f aca="false">N64</f>
        <v>26688.44</v>
      </c>
      <c r="P64" s="36" t="n">
        <f aca="false">O64</f>
        <v>26688.44</v>
      </c>
      <c r="Q64" s="37" t="n">
        <f aca="false">K64+L64+M64+N64+O64+P64</f>
        <v>160105.44</v>
      </c>
      <c r="R64" s="37"/>
    </row>
    <row r="65" s="44" customFormat="true" ht="15" hidden="false" customHeight="true" outlineLevel="0" collapsed="false">
      <c r="A65" s="81"/>
      <c r="B65" s="62"/>
      <c r="C65" s="33" t="s">
        <v>45</v>
      </c>
      <c r="D65" s="63" t="n">
        <f aca="false">D66</f>
        <v>0</v>
      </c>
      <c r="E65" s="63" t="n">
        <f aca="false">E66</f>
        <v>325.29</v>
      </c>
      <c r="F65" s="63" t="n">
        <f aca="false">F66</f>
        <v>0</v>
      </c>
      <c r="G65" s="63" t="n">
        <f aca="false">G66</f>
        <v>0</v>
      </c>
      <c r="H65" s="63" t="n">
        <f aca="false">H66</f>
        <v>0</v>
      </c>
      <c r="I65" s="36" t="n">
        <f aca="false">I66</f>
        <v>0</v>
      </c>
      <c r="J65" s="63" t="n">
        <f aca="false">J66</f>
        <v>0</v>
      </c>
      <c r="K65" s="36" t="n">
        <f aca="false">K66</f>
        <v>0</v>
      </c>
      <c r="L65" s="36" t="n">
        <f aca="false">L66</f>
        <v>0</v>
      </c>
      <c r="M65" s="36" t="n">
        <f aca="false">L65</f>
        <v>0</v>
      </c>
      <c r="N65" s="36" t="n">
        <f aca="false">M65</f>
        <v>0</v>
      </c>
      <c r="O65" s="36" t="n">
        <f aca="false">N65</f>
        <v>0</v>
      </c>
      <c r="P65" s="36" t="n">
        <f aca="false">O65</f>
        <v>0</v>
      </c>
      <c r="Q65" s="37" t="n">
        <f aca="false">K65+L65+M65+N65+O65+P65</f>
        <v>0</v>
      </c>
      <c r="R65" s="37"/>
    </row>
    <row r="66" s="44" customFormat="true" ht="15" hidden="false" customHeight="true" outlineLevel="0" collapsed="false">
      <c r="A66" s="81"/>
      <c r="B66" s="62"/>
      <c r="C66" s="40" t="s">
        <v>37</v>
      </c>
      <c r="D66" s="68" t="n">
        <v>0</v>
      </c>
      <c r="E66" s="68" t="n">
        <v>325.29</v>
      </c>
      <c r="F66" s="68" t="n">
        <v>0</v>
      </c>
      <c r="G66" s="68" t="n">
        <v>0</v>
      </c>
      <c r="H66" s="68" t="n">
        <v>0</v>
      </c>
      <c r="I66" s="43" t="n">
        <v>0</v>
      </c>
      <c r="J66" s="63" t="n">
        <v>0</v>
      </c>
      <c r="K66" s="43" t="n">
        <v>0</v>
      </c>
      <c r="L66" s="43" t="n">
        <v>0</v>
      </c>
      <c r="M66" s="36" t="n">
        <f aca="false">L66</f>
        <v>0</v>
      </c>
      <c r="N66" s="36" t="n">
        <f aca="false">M66</f>
        <v>0</v>
      </c>
      <c r="O66" s="36" t="n">
        <f aca="false">N66</f>
        <v>0</v>
      </c>
      <c r="P66" s="36" t="n">
        <f aca="false">O66</f>
        <v>0</v>
      </c>
      <c r="Q66" s="37" t="n">
        <f aca="false">K66+L66+M66+N66+O66+P66</f>
        <v>0</v>
      </c>
      <c r="R66" s="37"/>
    </row>
    <row r="67" s="44" customFormat="true" ht="15" hidden="false" customHeight="true" outlineLevel="0" collapsed="false">
      <c r="A67" s="81"/>
      <c r="B67" s="62"/>
      <c r="C67" s="33" t="s">
        <v>46</v>
      </c>
      <c r="D67" s="63" t="n">
        <f aca="false">D68+D69</f>
        <v>16602.71</v>
      </c>
      <c r="E67" s="63" t="n">
        <f aca="false">E68+E69</f>
        <v>18987.35</v>
      </c>
      <c r="F67" s="63" t="n">
        <f aca="false">F68+F69</f>
        <v>18922.9</v>
      </c>
      <c r="G67" s="63" t="n">
        <f aca="false">G68+G69</f>
        <v>21236.3</v>
      </c>
      <c r="H67" s="63" t="n">
        <f aca="false">H68+H69</f>
        <v>21463.2</v>
      </c>
      <c r="I67" s="36" t="n">
        <f aca="false">I68+I69</f>
        <v>22471.4</v>
      </c>
      <c r="J67" s="63" t="n">
        <f aca="false">J68+J69</f>
        <v>26663</v>
      </c>
      <c r="K67" s="36" t="n">
        <f aca="false">K68+K69</f>
        <v>26663.24</v>
      </c>
      <c r="L67" s="36" t="n">
        <f aca="false">L68+L69</f>
        <v>26688.44</v>
      </c>
      <c r="M67" s="36" t="n">
        <f aca="false">L67</f>
        <v>26688.44</v>
      </c>
      <c r="N67" s="36" t="n">
        <f aca="false">M67</f>
        <v>26688.44</v>
      </c>
      <c r="O67" s="36" t="n">
        <f aca="false">N67</f>
        <v>26688.44</v>
      </c>
      <c r="P67" s="36" t="n">
        <f aca="false">O67</f>
        <v>26688.44</v>
      </c>
      <c r="Q67" s="37" t="n">
        <f aca="false">K67+L67+M67+N67+O67+P67</f>
        <v>160105.44</v>
      </c>
      <c r="R67" s="37"/>
    </row>
    <row r="68" s="44" customFormat="true" ht="15" hidden="false" customHeight="true" outlineLevel="0" collapsed="false">
      <c r="A68" s="81"/>
      <c r="B68" s="62"/>
      <c r="C68" s="40" t="s">
        <v>37</v>
      </c>
      <c r="D68" s="68" t="n">
        <f aca="false">D73</f>
        <v>16602.71</v>
      </c>
      <c r="E68" s="68" t="n">
        <v>18987.35</v>
      </c>
      <c r="F68" s="68" t="n">
        <v>18922.9</v>
      </c>
      <c r="G68" s="68" t="n">
        <v>21236.3</v>
      </c>
      <c r="H68" s="68" t="n">
        <v>21463.2</v>
      </c>
      <c r="I68" s="43" t="n">
        <v>22471.4</v>
      </c>
      <c r="J68" s="67" t="n">
        <v>26663</v>
      </c>
      <c r="K68" s="43" t="n">
        <v>26663.24</v>
      </c>
      <c r="L68" s="43" t="n">
        <v>26688.44</v>
      </c>
      <c r="M68" s="36" t="n">
        <f aca="false">L68</f>
        <v>26688.44</v>
      </c>
      <c r="N68" s="36" t="n">
        <f aca="false">M68</f>
        <v>26688.44</v>
      </c>
      <c r="O68" s="36" t="n">
        <f aca="false">N68</f>
        <v>26688.44</v>
      </c>
      <c r="P68" s="36" t="n">
        <f aca="false">O68</f>
        <v>26688.44</v>
      </c>
      <c r="Q68" s="37" t="n">
        <f aca="false">K68+L68+M68+N68+O68+P68</f>
        <v>160105.44</v>
      </c>
      <c r="R68" s="37"/>
    </row>
    <row r="69" s="44" customFormat="true" ht="15" hidden="false" customHeight="true" outlineLevel="0" collapsed="false">
      <c r="A69" s="81"/>
      <c r="B69" s="62"/>
      <c r="C69" s="33" t="s">
        <v>39</v>
      </c>
      <c r="D69" s="68" t="n">
        <f aca="false">D70+D71</f>
        <v>0</v>
      </c>
      <c r="E69" s="68" t="n">
        <f aca="false">E70+E71</f>
        <v>0</v>
      </c>
      <c r="F69" s="68" t="n">
        <f aca="false">F70+F71</f>
        <v>0</v>
      </c>
      <c r="G69" s="68" t="n">
        <f aca="false">G70+G71</f>
        <v>0</v>
      </c>
      <c r="H69" s="68" t="n">
        <f aca="false">H70+H71</f>
        <v>0</v>
      </c>
      <c r="I69" s="43" t="n">
        <f aca="false">I70+I71</f>
        <v>0</v>
      </c>
      <c r="J69" s="63" t="n">
        <f aca="false">J70+J71</f>
        <v>0</v>
      </c>
      <c r="K69" s="43" t="n">
        <f aca="false">K70+K71</f>
        <v>0</v>
      </c>
      <c r="L69" s="43" t="n">
        <f aca="false">L70+L71</f>
        <v>0</v>
      </c>
      <c r="M69" s="36" t="n">
        <f aca="false">L69</f>
        <v>0</v>
      </c>
      <c r="N69" s="36" t="n">
        <f aca="false">M69</f>
        <v>0</v>
      </c>
      <c r="O69" s="36" t="n">
        <f aca="false">N69</f>
        <v>0</v>
      </c>
      <c r="P69" s="36" t="n">
        <f aca="false">O69</f>
        <v>0</v>
      </c>
      <c r="Q69" s="37" t="n">
        <f aca="false">K69+L69+M69+N69+O69+P69</f>
        <v>0</v>
      </c>
      <c r="R69" s="37"/>
    </row>
    <row r="70" customFormat="false" ht="15" hidden="true" customHeight="true" outlineLevel="0" collapsed="false">
      <c r="A70" s="81"/>
      <c r="B70" s="62"/>
      <c r="C70" s="69" t="s">
        <v>40</v>
      </c>
      <c r="D70" s="68" t="n">
        <v>0</v>
      </c>
      <c r="E70" s="68" t="n">
        <v>0</v>
      </c>
      <c r="F70" s="68" t="n">
        <v>0</v>
      </c>
      <c r="G70" s="68" t="n">
        <v>0</v>
      </c>
      <c r="H70" s="70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71" t="n">
        <f aca="false">L70</f>
        <v>0</v>
      </c>
      <c r="N70" s="0"/>
      <c r="O70" s="0"/>
      <c r="P70" s="0"/>
    </row>
    <row r="71" s="44" customFormat="true" ht="15" hidden="false" customHeight="true" outlineLevel="0" collapsed="false">
      <c r="A71" s="81"/>
      <c r="B71" s="62"/>
      <c r="C71" s="40" t="s">
        <v>4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43" t="n">
        <v>0</v>
      </c>
      <c r="J71" s="63" t="n">
        <v>0</v>
      </c>
      <c r="K71" s="43" t="n">
        <v>0</v>
      </c>
      <c r="L71" s="43" t="n">
        <v>0</v>
      </c>
      <c r="M71" s="36" t="n">
        <f aca="false">L71</f>
        <v>0</v>
      </c>
      <c r="N71" s="36" t="n">
        <f aca="false">M71</f>
        <v>0</v>
      </c>
      <c r="O71" s="36" t="n">
        <f aca="false">N71</f>
        <v>0</v>
      </c>
      <c r="P71" s="36" t="n">
        <f aca="false">O71</f>
        <v>0</v>
      </c>
      <c r="Q71" s="37" t="n">
        <f aca="false">K71+L71+M71+N71+O71+P71</f>
        <v>0</v>
      </c>
      <c r="R71" s="37"/>
    </row>
    <row r="72" s="44" customFormat="true" ht="13.15" hidden="false" customHeight="true" outlineLevel="0" collapsed="false">
      <c r="A72" s="81"/>
      <c r="B72" s="62"/>
      <c r="C72" s="40" t="s">
        <v>42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43" t="n">
        <v>0</v>
      </c>
      <c r="J72" s="63" t="n">
        <v>0</v>
      </c>
      <c r="K72" s="43" t="n">
        <v>0</v>
      </c>
      <c r="L72" s="43" t="n">
        <v>0</v>
      </c>
      <c r="M72" s="36" t="n">
        <f aca="false">L72</f>
        <v>0</v>
      </c>
      <c r="N72" s="36" t="n">
        <f aca="false">M72</f>
        <v>0</v>
      </c>
      <c r="O72" s="36" t="n">
        <f aca="false">N72</f>
        <v>0</v>
      </c>
      <c r="P72" s="36" t="n">
        <f aca="false">O72</f>
        <v>0</v>
      </c>
      <c r="Q72" s="37" t="n">
        <f aca="false">K72+L72+M72+N72+O72+P72</f>
        <v>0</v>
      </c>
      <c r="R72" s="37"/>
    </row>
    <row r="73" customFormat="false" ht="18" hidden="true" customHeight="true" outlineLevel="0" collapsed="false">
      <c r="A73" s="73" t="s">
        <v>70</v>
      </c>
      <c r="B73" s="80"/>
      <c r="C73" s="75" t="s">
        <v>67</v>
      </c>
      <c r="D73" s="76" t="n">
        <v>16602.71</v>
      </c>
      <c r="E73" s="76" t="n">
        <v>18121.25</v>
      </c>
      <c r="F73" s="76" t="n">
        <v>17612.5</v>
      </c>
      <c r="G73" s="76" t="n">
        <v>17826.5</v>
      </c>
      <c r="H73" s="70" t="n">
        <f aca="false">G73</f>
        <v>17826.5</v>
      </c>
      <c r="I73" s="76" t="n">
        <f aca="false">H73</f>
        <v>17826.5</v>
      </c>
      <c r="J73" s="76" t="n">
        <v>17826.5</v>
      </c>
      <c r="K73" s="76" t="n">
        <f aca="false">J73</f>
        <v>17826.5</v>
      </c>
      <c r="L73" s="76" t="n">
        <f aca="false">K73</f>
        <v>17826.5</v>
      </c>
      <c r="M73" s="71" t="n">
        <f aca="false">L73</f>
        <v>17826.5</v>
      </c>
      <c r="N73" s="0"/>
      <c r="O73" s="0"/>
      <c r="P73" s="0"/>
    </row>
    <row r="74" s="44" customFormat="true" ht="15" hidden="false" customHeight="true" outlineLevel="0" collapsed="false">
      <c r="A74" s="81" t="s">
        <v>71</v>
      </c>
      <c r="B74" s="82" t="s">
        <v>72</v>
      </c>
      <c r="C74" s="33" t="s">
        <v>34</v>
      </c>
      <c r="D74" s="63" t="n">
        <f aca="false">D76+D78</f>
        <v>17238.65</v>
      </c>
      <c r="E74" s="63" t="n">
        <f aca="false">E76+E78</f>
        <v>14295.3</v>
      </c>
      <c r="F74" s="63" t="n">
        <f aca="false">F76+F78</f>
        <v>17021.6</v>
      </c>
      <c r="G74" s="64" t="n">
        <f aca="false">G76+G78</f>
        <v>20289.14</v>
      </c>
      <c r="H74" s="64" t="n">
        <f aca="false">H76+H78</f>
        <v>16459.31</v>
      </c>
      <c r="I74" s="65" t="n">
        <f aca="false">I76+I78</f>
        <v>19656.45</v>
      </c>
      <c r="J74" s="64" t="n">
        <f aca="false">J76+J78</f>
        <v>16931.9</v>
      </c>
      <c r="K74" s="36" t="n">
        <f aca="false">K76+K78</f>
        <v>17605.79</v>
      </c>
      <c r="L74" s="36" t="n">
        <f aca="false">L76+L78</f>
        <v>18127.41</v>
      </c>
      <c r="M74" s="36" t="n">
        <f aca="false">L74</f>
        <v>18127.41</v>
      </c>
      <c r="N74" s="36" t="n">
        <f aca="false">M74</f>
        <v>18127.41</v>
      </c>
      <c r="O74" s="36" t="n">
        <f aca="false">N74</f>
        <v>18127.41</v>
      </c>
      <c r="P74" s="36" t="n">
        <f aca="false">O74</f>
        <v>18127.41</v>
      </c>
      <c r="Q74" s="37" t="n">
        <f aca="false">K74+L74+M74+N74+O74+P74</f>
        <v>108242.84</v>
      </c>
      <c r="R74" s="37"/>
    </row>
    <row r="75" s="44" customFormat="true" ht="15" hidden="false" customHeight="true" outlineLevel="0" collapsed="false">
      <c r="A75" s="81"/>
      <c r="B75" s="82"/>
      <c r="C75" s="33" t="s">
        <v>44</v>
      </c>
      <c r="D75" s="63" t="n">
        <f aca="false">D76+D78</f>
        <v>17238.65</v>
      </c>
      <c r="E75" s="63" t="n">
        <f aca="false">E76+E78</f>
        <v>14295.3</v>
      </c>
      <c r="F75" s="63" t="n">
        <f aca="false">F76+F78</f>
        <v>17021.6</v>
      </c>
      <c r="G75" s="63" t="n">
        <f aca="false">G76+G78</f>
        <v>20289.14</v>
      </c>
      <c r="H75" s="63" t="n">
        <f aca="false">H76+H78</f>
        <v>16459.31</v>
      </c>
      <c r="I75" s="36" t="n">
        <f aca="false">I76+I78</f>
        <v>19656.45</v>
      </c>
      <c r="J75" s="63" t="n">
        <f aca="false">J76+J78</f>
        <v>16931.9</v>
      </c>
      <c r="K75" s="36" t="n">
        <f aca="false">K76+K78</f>
        <v>17605.79</v>
      </c>
      <c r="L75" s="36" t="n">
        <f aca="false">L76+L78</f>
        <v>18127.41</v>
      </c>
      <c r="M75" s="36" t="n">
        <f aca="false">L75</f>
        <v>18127.41</v>
      </c>
      <c r="N75" s="36" t="n">
        <f aca="false">M75</f>
        <v>18127.41</v>
      </c>
      <c r="O75" s="36" t="n">
        <f aca="false">N75</f>
        <v>18127.41</v>
      </c>
      <c r="P75" s="36" t="n">
        <f aca="false">O75</f>
        <v>18127.41</v>
      </c>
      <c r="Q75" s="37" t="n">
        <f aca="false">K75+L75+M75+N75+O75+P75</f>
        <v>108242.84</v>
      </c>
      <c r="R75" s="37"/>
    </row>
    <row r="76" s="44" customFormat="true" ht="15" hidden="false" customHeight="true" outlineLevel="0" collapsed="false">
      <c r="A76" s="81"/>
      <c r="B76" s="82"/>
      <c r="C76" s="33" t="s">
        <v>45</v>
      </c>
      <c r="D76" s="63" t="n">
        <f aca="false">D77</f>
        <v>17238.65</v>
      </c>
      <c r="E76" s="63" t="n">
        <f aca="false">E77</f>
        <v>14295.3</v>
      </c>
      <c r="F76" s="63" t="n">
        <f aca="false">F77</f>
        <v>17021.6</v>
      </c>
      <c r="G76" s="63" t="n">
        <f aca="false">G77</f>
        <v>20289.14</v>
      </c>
      <c r="H76" s="63" t="n">
        <f aca="false">H77</f>
        <v>16459.31</v>
      </c>
      <c r="I76" s="36" t="n">
        <f aca="false">I77</f>
        <v>19656.45</v>
      </c>
      <c r="J76" s="63" t="n">
        <f aca="false">J77</f>
        <v>16931.9</v>
      </c>
      <c r="K76" s="36" t="n">
        <f aca="false">K77</f>
        <v>17605.79</v>
      </c>
      <c r="L76" s="36" t="n">
        <f aca="false">L77</f>
        <v>18127.41</v>
      </c>
      <c r="M76" s="36" t="n">
        <f aca="false">L76</f>
        <v>18127.41</v>
      </c>
      <c r="N76" s="36" t="n">
        <f aca="false">M76</f>
        <v>18127.41</v>
      </c>
      <c r="O76" s="36" t="n">
        <f aca="false">N76</f>
        <v>18127.41</v>
      </c>
      <c r="P76" s="36" t="n">
        <f aca="false">O76</f>
        <v>18127.41</v>
      </c>
      <c r="Q76" s="37" t="n">
        <f aca="false">K76+L76+M76+N76+O76+P76</f>
        <v>108242.84</v>
      </c>
      <c r="R76" s="37"/>
    </row>
    <row r="77" s="44" customFormat="true" ht="15" hidden="false" customHeight="true" outlineLevel="0" collapsed="false">
      <c r="A77" s="81"/>
      <c r="B77" s="82"/>
      <c r="C77" s="40" t="s">
        <v>37</v>
      </c>
      <c r="D77" s="68" t="n">
        <v>17238.65</v>
      </c>
      <c r="E77" s="68" t="n">
        <v>14295.3</v>
      </c>
      <c r="F77" s="68" t="n">
        <v>17021.6</v>
      </c>
      <c r="G77" s="68" t="n">
        <v>20289.14</v>
      </c>
      <c r="H77" s="68" t="n">
        <v>16459.31</v>
      </c>
      <c r="I77" s="43" t="n">
        <v>19656.45</v>
      </c>
      <c r="J77" s="67" t="n">
        <f aca="false">4356.75+11431.76+1143.39</f>
        <v>16931.9</v>
      </c>
      <c r="K77" s="43" t="n">
        <f aca="false">1188.81+4530.18+11886.8</f>
        <v>17605.79</v>
      </c>
      <c r="L77" s="43" t="n">
        <f aca="false">4665.76+12242.58+1219.07</f>
        <v>18127.41</v>
      </c>
      <c r="M77" s="36" t="n">
        <f aca="false">L77</f>
        <v>18127.41</v>
      </c>
      <c r="N77" s="36" t="n">
        <f aca="false">M77</f>
        <v>18127.41</v>
      </c>
      <c r="O77" s="36" t="n">
        <f aca="false">N77</f>
        <v>18127.41</v>
      </c>
      <c r="P77" s="36" t="n">
        <f aca="false">O77</f>
        <v>18127.41</v>
      </c>
      <c r="Q77" s="37" t="n">
        <f aca="false">K77+L77+M77+N77+O77+P77</f>
        <v>108242.84</v>
      </c>
      <c r="R77" s="37"/>
    </row>
    <row r="78" s="44" customFormat="true" ht="15" hidden="false" customHeight="true" outlineLevel="0" collapsed="false">
      <c r="A78" s="81"/>
      <c r="B78" s="82"/>
      <c r="C78" s="33" t="s">
        <v>46</v>
      </c>
      <c r="D78" s="63" t="n">
        <f aca="false">D79+D80</f>
        <v>0</v>
      </c>
      <c r="E78" s="63" t="n">
        <f aca="false">E79+E80</f>
        <v>0</v>
      </c>
      <c r="F78" s="63" t="n">
        <f aca="false">F79+F80</f>
        <v>0</v>
      </c>
      <c r="G78" s="63" t="n">
        <f aca="false">G79+G80</f>
        <v>0</v>
      </c>
      <c r="H78" s="63" t="n">
        <f aca="false">H79+H80</f>
        <v>0</v>
      </c>
      <c r="I78" s="36" t="n">
        <f aca="false">I79+I80</f>
        <v>0</v>
      </c>
      <c r="J78" s="63" t="n">
        <f aca="false">J79+J80</f>
        <v>0</v>
      </c>
      <c r="K78" s="36" t="n">
        <f aca="false">K79+K80</f>
        <v>0</v>
      </c>
      <c r="L78" s="36" t="n">
        <f aca="false">L79+L80</f>
        <v>0</v>
      </c>
      <c r="M78" s="36" t="n">
        <f aca="false">L78</f>
        <v>0</v>
      </c>
      <c r="N78" s="36" t="n">
        <f aca="false">M78</f>
        <v>0</v>
      </c>
      <c r="O78" s="36" t="n">
        <f aca="false">N78</f>
        <v>0</v>
      </c>
      <c r="P78" s="36" t="n">
        <f aca="false">O78</f>
        <v>0</v>
      </c>
      <c r="Q78" s="37" t="n">
        <f aca="false">K78+L78+M78+N78+O78+P78</f>
        <v>0</v>
      </c>
      <c r="R78" s="37"/>
    </row>
    <row r="79" s="44" customFormat="true" ht="15" hidden="false" customHeight="true" outlineLevel="0" collapsed="false">
      <c r="A79" s="81"/>
      <c r="B79" s="82"/>
      <c r="C79" s="40" t="s">
        <v>37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43" t="n">
        <v>0</v>
      </c>
      <c r="J79" s="63" t="n">
        <v>0</v>
      </c>
      <c r="K79" s="43" t="n">
        <v>0</v>
      </c>
      <c r="L79" s="43" t="n">
        <v>0</v>
      </c>
      <c r="M79" s="36" t="n">
        <f aca="false">L79</f>
        <v>0</v>
      </c>
      <c r="N79" s="36" t="n">
        <f aca="false">M79</f>
        <v>0</v>
      </c>
      <c r="O79" s="36" t="n">
        <f aca="false">N79</f>
        <v>0</v>
      </c>
      <c r="P79" s="36" t="n">
        <f aca="false">O79</f>
        <v>0</v>
      </c>
      <c r="Q79" s="37" t="n">
        <f aca="false">K79+L79+M79+N79+O79+P79</f>
        <v>0</v>
      </c>
      <c r="R79" s="37"/>
    </row>
    <row r="80" s="44" customFormat="true" ht="15" hidden="false" customHeight="true" outlineLevel="0" collapsed="false">
      <c r="A80" s="81"/>
      <c r="B80" s="82"/>
      <c r="C80" s="33" t="s">
        <v>39</v>
      </c>
      <c r="D80" s="68" t="n">
        <f aca="false">D81+D82</f>
        <v>0</v>
      </c>
      <c r="E80" s="68" t="n">
        <f aca="false">E81+E82</f>
        <v>0</v>
      </c>
      <c r="F80" s="68" t="n">
        <f aca="false">F81+F82</f>
        <v>0</v>
      </c>
      <c r="G80" s="68" t="n">
        <f aca="false">G81+G82</f>
        <v>0</v>
      </c>
      <c r="H80" s="68" t="n">
        <f aca="false">H81+H82</f>
        <v>0</v>
      </c>
      <c r="I80" s="43" t="n">
        <f aca="false">I81+I82</f>
        <v>0</v>
      </c>
      <c r="J80" s="63" t="n">
        <f aca="false">J81+J82</f>
        <v>0</v>
      </c>
      <c r="K80" s="43" t="n">
        <f aca="false">K81+K82</f>
        <v>0</v>
      </c>
      <c r="L80" s="43" t="n">
        <f aca="false">L81+L82</f>
        <v>0</v>
      </c>
      <c r="M80" s="36" t="n">
        <f aca="false">L80</f>
        <v>0</v>
      </c>
      <c r="N80" s="36" t="n">
        <f aca="false">M80</f>
        <v>0</v>
      </c>
      <c r="O80" s="36" t="n">
        <f aca="false">N80</f>
        <v>0</v>
      </c>
      <c r="P80" s="36" t="n">
        <f aca="false">O80</f>
        <v>0</v>
      </c>
      <c r="Q80" s="37" t="n">
        <f aca="false">K80+L80+M80+N80+O80+P80</f>
        <v>0</v>
      </c>
      <c r="R80" s="37"/>
    </row>
    <row r="81" customFormat="false" ht="15" hidden="true" customHeight="true" outlineLevel="0" collapsed="false">
      <c r="A81" s="81"/>
      <c r="B81" s="82"/>
      <c r="C81" s="69" t="s">
        <v>40</v>
      </c>
      <c r="D81" s="68" t="n">
        <v>0</v>
      </c>
      <c r="E81" s="68" t="n">
        <v>0</v>
      </c>
      <c r="F81" s="68" t="n">
        <v>0</v>
      </c>
      <c r="G81" s="68" t="n">
        <v>0</v>
      </c>
      <c r="H81" s="70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71" t="n">
        <f aca="false">L81</f>
        <v>0</v>
      </c>
      <c r="N81" s="0"/>
      <c r="O81" s="0"/>
      <c r="P81" s="0"/>
    </row>
    <row r="82" s="44" customFormat="true" ht="15" hidden="false" customHeight="true" outlineLevel="0" collapsed="false">
      <c r="A82" s="81"/>
      <c r="B82" s="82"/>
      <c r="C82" s="40" t="s">
        <v>41</v>
      </c>
      <c r="D82" s="68" t="n">
        <v>0</v>
      </c>
      <c r="E82" s="68" t="n">
        <v>0</v>
      </c>
      <c r="F82" s="68" t="n">
        <v>0</v>
      </c>
      <c r="G82" s="68" t="n">
        <v>0</v>
      </c>
      <c r="H82" s="68" t="n">
        <v>0</v>
      </c>
      <c r="I82" s="43" t="n">
        <v>0</v>
      </c>
      <c r="J82" s="63" t="n">
        <v>0</v>
      </c>
      <c r="K82" s="43" t="n">
        <v>0</v>
      </c>
      <c r="L82" s="43" t="n">
        <v>0</v>
      </c>
      <c r="M82" s="36" t="n">
        <f aca="false">L82</f>
        <v>0</v>
      </c>
      <c r="N82" s="36" t="n">
        <f aca="false">M82</f>
        <v>0</v>
      </c>
      <c r="O82" s="36" t="n">
        <f aca="false">N82</f>
        <v>0</v>
      </c>
      <c r="P82" s="36" t="n">
        <f aca="false">O82</f>
        <v>0</v>
      </c>
      <c r="Q82" s="37" t="n">
        <f aca="false">K82+L82+M82+N82+O82+P82</f>
        <v>0</v>
      </c>
      <c r="R82" s="37"/>
    </row>
    <row r="83" s="44" customFormat="true" ht="12.6" hidden="false" customHeight="true" outlineLevel="0" collapsed="false">
      <c r="A83" s="81"/>
      <c r="B83" s="82"/>
      <c r="C83" s="40" t="s">
        <v>42</v>
      </c>
      <c r="D83" s="68" t="n">
        <v>0</v>
      </c>
      <c r="E83" s="68" t="n">
        <v>0</v>
      </c>
      <c r="F83" s="68" t="n">
        <v>0</v>
      </c>
      <c r="G83" s="68" t="n">
        <v>0</v>
      </c>
      <c r="H83" s="68" t="n">
        <v>0</v>
      </c>
      <c r="I83" s="43" t="n">
        <v>0</v>
      </c>
      <c r="J83" s="63" t="n">
        <v>0</v>
      </c>
      <c r="K83" s="43" t="n">
        <v>0</v>
      </c>
      <c r="L83" s="43" t="n">
        <v>0</v>
      </c>
      <c r="M83" s="36" t="n">
        <f aca="false">L83</f>
        <v>0</v>
      </c>
      <c r="N83" s="36" t="n">
        <f aca="false">M83</f>
        <v>0</v>
      </c>
      <c r="O83" s="36" t="n">
        <f aca="false">N83</f>
        <v>0</v>
      </c>
      <c r="P83" s="36" t="n">
        <f aca="false">O83</f>
        <v>0</v>
      </c>
      <c r="Q83" s="37" t="n">
        <f aca="false">K83+L83+M83+N83+O83+P83</f>
        <v>0</v>
      </c>
      <c r="R83" s="37"/>
    </row>
    <row r="84" customFormat="false" ht="16.15" hidden="true" customHeight="true" outlineLevel="0" collapsed="false">
      <c r="A84" s="73" t="s">
        <v>73</v>
      </c>
      <c r="B84" s="80"/>
      <c r="C84" s="75" t="s">
        <v>51</v>
      </c>
      <c r="D84" s="76"/>
      <c r="E84" s="76"/>
      <c r="F84" s="76" t="n">
        <v>4153.1</v>
      </c>
      <c r="G84" s="76" t="n">
        <f aca="false">F84</f>
        <v>4153.1</v>
      </c>
      <c r="H84" s="70" t="n">
        <f aca="false">G84</f>
        <v>4153.1</v>
      </c>
      <c r="I84" s="76" t="n">
        <f aca="false">H84</f>
        <v>4153.1</v>
      </c>
      <c r="J84" s="76" t="n">
        <f aca="false">I84</f>
        <v>4153.1</v>
      </c>
      <c r="K84" s="76" t="n">
        <f aca="false">J84</f>
        <v>4153.1</v>
      </c>
      <c r="L84" s="76" t="n">
        <f aca="false">K84</f>
        <v>4153.1</v>
      </c>
      <c r="M84" s="71" t="n">
        <f aca="false">L84</f>
        <v>4153.1</v>
      </c>
      <c r="N84" s="0"/>
      <c r="O84" s="0"/>
      <c r="P84" s="0"/>
    </row>
    <row r="85" customFormat="false" ht="16.15" hidden="true" customHeight="true" outlineLevel="0" collapsed="false">
      <c r="A85" s="73" t="s">
        <v>73</v>
      </c>
      <c r="B85" s="80"/>
      <c r="C85" s="75" t="s">
        <v>51</v>
      </c>
      <c r="D85" s="76"/>
      <c r="E85" s="76"/>
      <c r="F85" s="76" t="n">
        <v>10150.4</v>
      </c>
      <c r="G85" s="76" t="n">
        <f aca="false">F85</f>
        <v>10150.4</v>
      </c>
      <c r="H85" s="70" t="n">
        <f aca="false">G85</f>
        <v>10150.4</v>
      </c>
      <c r="I85" s="76" t="n">
        <f aca="false">H85</f>
        <v>10150.4</v>
      </c>
      <c r="J85" s="76" t="n">
        <f aca="false">I85</f>
        <v>10150.4</v>
      </c>
      <c r="K85" s="76" t="n">
        <f aca="false">J85</f>
        <v>10150.4</v>
      </c>
      <c r="L85" s="76" t="n">
        <f aca="false">K85</f>
        <v>10150.4</v>
      </c>
      <c r="M85" s="71" t="n">
        <f aca="false">L85</f>
        <v>10150.4</v>
      </c>
      <c r="N85" s="0"/>
      <c r="O85" s="0"/>
      <c r="P85" s="0"/>
    </row>
    <row r="86" customFormat="false" ht="16.15" hidden="true" customHeight="true" outlineLevel="0" collapsed="false">
      <c r="A86" s="73" t="s">
        <v>73</v>
      </c>
      <c r="B86" s="80"/>
      <c r="C86" s="75" t="s">
        <v>51</v>
      </c>
      <c r="D86" s="76"/>
      <c r="E86" s="76"/>
      <c r="F86" s="76" t="n">
        <v>952.1</v>
      </c>
      <c r="G86" s="76" t="n">
        <f aca="false">F86</f>
        <v>952.1</v>
      </c>
      <c r="H86" s="70" t="n">
        <f aca="false">G86</f>
        <v>952.1</v>
      </c>
      <c r="I86" s="76" t="n">
        <f aca="false">H86</f>
        <v>952.1</v>
      </c>
      <c r="J86" s="76" t="n">
        <f aca="false">I86</f>
        <v>952.1</v>
      </c>
      <c r="K86" s="76" t="n">
        <f aca="false">J86</f>
        <v>952.1</v>
      </c>
      <c r="L86" s="76" t="n">
        <f aca="false">K86</f>
        <v>952.1</v>
      </c>
      <c r="M86" s="71" t="n">
        <f aca="false">L86</f>
        <v>952.1</v>
      </c>
      <c r="N86" s="0"/>
      <c r="O86" s="0"/>
      <c r="P86" s="0"/>
    </row>
    <row r="87" s="44" customFormat="true" ht="15" hidden="false" customHeight="true" outlineLevel="0" collapsed="false">
      <c r="A87" s="81" t="s">
        <v>74</v>
      </c>
      <c r="B87" s="82" t="s">
        <v>75</v>
      </c>
      <c r="C87" s="33" t="s">
        <v>34</v>
      </c>
      <c r="D87" s="63" t="n">
        <f aca="false">D89+D91</f>
        <v>2340.92</v>
      </c>
      <c r="E87" s="63" t="n">
        <f aca="false">E89+E91</f>
        <v>2351.1</v>
      </c>
      <c r="F87" s="63" t="n">
        <f aca="false">F89+F91</f>
        <v>4580.71</v>
      </c>
      <c r="G87" s="64" t="n">
        <f aca="false">G89+G91</f>
        <v>0</v>
      </c>
      <c r="H87" s="64" t="n">
        <f aca="false">H89+H91</f>
        <v>2609.25</v>
      </c>
      <c r="I87" s="65" t="n">
        <f aca="false">I89+I91</f>
        <v>3427.45</v>
      </c>
      <c r="J87" s="64" t="n">
        <f aca="false">J89+J91</f>
        <v>3650.06</v>
      </c>
      <c r="K87" s="36" t="n">
        <f aca="false">K89+K91</f>
        <v>3467.56</v>
      </c>
      <c r="L87" s="36" t="n">
        <f aca="false">L89+L91</f>
        <v>3467.56</v>
      </c>
      <c r="M87" s="36" t="n">
        <f aca="false">L87</f>
        <v>3467.56</v>
      </c>
      <c r="N87" s="36" t="n">
        <f aca="false">M87</f>
        <v>3467.56</v>
      </c>
      <c r="O87" s="36" t="n">
        <f aca="false">N87</f>
        <v>3467.56</v>
      </c>
      <c r="P87" s="36" t="n">
        <f aca="false">O87</f>
        <v>3467.56</v>
      </c>
      <c r="Q87" s="37" t="n">
        <f aca="false">K87+L87+M87+N87+O87+P87</f>
        <v>20805.36</v>
      </c>
      <c r="R87" s="37"/>
    </row>
    <row r="88" s="44" customFormat="true" ht="15" hidden="false" customHeight="true" outlineLevel="0" collapsed="false">
      <c r="A88" s="81"/>
      <c r="B88" s="82"/>
      <c r="C88" s="33" t="s">
        <v>44</v>
      </c>
      <c r="D88" s="63" t="n">
        <f aca="false">D87</f>
        <v>2340.92</v>
      </c>
      <c r="E88" s="63" t="n">
        <f aca="false">E87</f>
        <v>2351.1</v>
      </c>
      <c r="F88" s="63" t="n">
        <f aca="false">F87</f>
        <v>4580.71</v>
      </c>
      <c r="G88" s="63" t="n">
        <f aca="false">G87</f>
        <v>0</v>
      </c>
      <c r="H88" s="63" t="n">
        <f aca="false">H87</f>
        <v>2609.25</v>
      </c>
      <c r="I88" s="36" t="n">
        <f aca="false">I87</f>
        <v>3427.45</v>
      </c>
      <c r="J88" s="63" t="n">
        <f aca="false">J87</f>
        <v>3650.06</v>
      </c>
      <c r="K88" s="36" t="n">
        <f aca="false">K87</f>
        <v>3467.56</v>
      </c>
      <c r="L88" s="36" t="n">
        <f aca="false">L87</f>
        <v>3467.56</v>
      </c>
      <c r="M88" s="36" t="n">
        <f aca="false">L88</f>
        <v>3467.56</v>
      </c>
      <c r="N88" s="36" t="n">
        <f aca="false">M88</f>
        <v>3467.56</v>
      </c>
      <c r="O88" s="36" t="n">
        <f aca="false">N88</f>
        <v>3467.56</v>
      </c>
      <c r="P88" s="36" t="n">
        <f aca="false">O88</f>
        <v>3467.56</v>
      </c>
      <c r="Q88" s="37" t="n">
        <f aca="false">K88+L88+M88+N88+O88+P88</f>
        <v>20805.36</v>
      </c>
      <c r="R88" s="37"/>
    </row>
    <row r="89" s="44" customFormat="true" ht="15" hidden="false" customHeight="true" outlineLevel="0" collapsed="false">
      <c r="A89" s="81"/>
      <c r="B89" s="82"/>
      <c r="C89" s="33" t="s">
        <v>45</v>
      </c>
      <c r="D89" s="63" t="n">
        <f aca="false">D90</f>
        <v>0</v>
      </c>
      <c r="E89" s="63" t="n">
        <f aca="false">E90</f>
        <v>0</v>
      </c>
      <c r="F89" s="63" t="n">
        <f aca="false">F90</f>
        <v>2103.41</v>
      </c>
      <c r="G89" s="63" t="n">
        <f aca="false">G90</f>
        <v>0</v>
      </c>
      <c r="H89" s="63" t="n">
        <f aca="false">H90</f>
        <v>0</v>
      </c>
      <c r="I89" s="36" t="n">
        <f aca="false">I90</f>
        <v>3427.45</v>
      </c>
      <c r="J89" s="63" t="n">
        <f aca="false">J90</f>
        <v>3650.06</v>
      </c>
      <c r="K89" s="36" t="n">
        <f aca="false">K90</f>
        <v>3467.56</v>
      </c>
      <c r="L89" s="36" t="n">
        <f aca="false">L90</f>
        <v>3467.56</v>
      </c>
      <c r="M89" s="36" t="n">
        <f aca="false">L89</f>
        <v>3467.56</v>
      </c>
      <c r="N89" s="36" t="n">
        <f aca="false">M89</f>
        <v>3467.56</v>
      </c>
      <c r="O89" s="36" t="n">
        <f aca="false">N89</f>
        <v>3467.56</v>
      </c>
      <c r="P89" s="36" t="n">
        <f aca="false">O89</f>
        <v>3467.56</v>
      </c>
      <c r="Q89" s="37" t="n">
        <f aca="false">K89+L89+M89+N89+O89+P89</f>
        <v>20805.36</v>
      </c>
      <c r="R89" s="37"/>
    </row>
    <row r="90" s="44" customFormat="true" ht="15" hidden="false" customHeight="true" outlineLevel="0" collapsed="false">
      <c r="A90" s="81"/>
      <c r="B90" s="82"/>
      <c r="C90" s="40" t="s">
        <v>37</v>
      </c>
      <c r="D90" s="68" t="n">
        <v>0</v>
      </c>
      <c r="E90" s="68" t="n">
        <v>0</v>
      </c>
      <c r="F90" s="68" t="n">
        <v>2103.41</v>
      </c>
      <c r="G90" s="68" t="n">
        <v>0</v>
      </c>
      <c r="H90" s="68" t="n">
        <v>0</v>
      </c>
      <c r="I90" s="43" t="n">
        <v>3427.45</v>
      </c>
      <c r="J90" s="67" t="n">
        <v>3650.06</v>
      </c>
      <c r="K90" s="43" t="n">
        <v>3467.56</v>
      </c>
      <c r="L90" s="43" t="n">
        <v>3467.56</v>
      </c>
      <c r="M90" s="36" t="n">
        <f aca="false">L90</f>
        <v>3467.56</v>
      </c>
      <c r="N90" s="36" t="n">
        <f aca="false">M90</f>
        <v>3467.56</v>
      </c>
      <c r="O90" s="36" t="n">
        <f aca="false">N90</f>
        <v>3467.56</v>
      </c>
      <c r="P90" s="36" t="n">
        <f aca="false">O90</f>
        <v>3467.56</v>
      </c>
      <c r="Q90" s="37" t="n">
        <f aca="false">K90+L90+M90+N90+O90+P90</f>
        <v>20805.36</v>
      </c>
      <c r="R90" s="37"/>
    </row>
    <row r="91" s="44" customFormat="true" ht="15" hidden="false" customHeight="true" outlineLevel="0" collapsed="false">
      <c r="A91" s="81"/>
      <c r="B91" s="82"/>
      <c r="C91" s="33" t="s">
        <v>46</v>
      </c>
      <c r="D91" s="63" t="n">
        <f aca="false">D92+D93</f>
        <v>2340.92</v>
      </c>
      <c r="E91" s="63" t="n">
        <f aca="false">E92+E93</f>
        <v>2351.1</v>
      </c>
      <c r="F91" s="63" t="n">
        <f aca="false">F92+F93</f>
        <v>2477.3</v>
      </c>
      <c r="G91" s="63" t="n">
        <f aca="false">G92+G93</f>
        <v>0</v>
      </c>
      <c r="H91" s="63" t="n">
        <f aca="false">H92+H93</f>
        <v>2609.25</v>
      </c>
      <c r="I91" s="36" t="n">
        <f aca="false">I92+I93</f>
        <v>0</v>
      </c>
      <c r="J91" s="63" t="n">
        <f aca="false">J92+J93</f>
        <v>0</v>
      </c>
      <c r="K91" s="36" t="n">
        <f aca="false">K92+K93</f>
        <v>0</v>
      </c>
      <c r="L91" s="36" t="n">
        <f aca="false">L92+L93</f>
        <v>0</v>
      </c>
      <c r="M91" s="36" t="n">
        <f aca="false">L91</f>
        <v>0</v>
      </c>
      <c r="N91" s="36" t="n">
        <f aca="false">M91</f>
        <v>0</v>
      </c>
      <c r="O91" s="36" t="n">
        <f aca="false">N91</f>
        <v>0</v>
      </c>
      <c r="P91" s="36" t="n">
        <f aca="false">O91</f>
        <v>0</v>
      </c>
      <c r="Q91" s="37" t="n">
        <f aca="false">K91+L91+M91+N91+O91+P91</f>
        <v>0</v>
      </c>
      <c r="R91" s="37"/>
    </row>
    <row r="92" s="44" customFormat="true" ht="15" hidden="false" customHeight="true" outlineLevel="0" collapsed="false">
      <c r="A92" s="81"/>
      <c r="B92" s="82"/>
      <c r="C92" s="40" t="s">
        <v>37</v>
      </c>
      <c r="D92" s="68" t="n">
        <f aca="false">D97</f>
        <v>2340.92</v>
      </c>
      <c r="E92" s="68" t="n">
        <v>2351.1</v>
      </c>
      <c r="F92" s="68" t="n">
        <v>2477.3</v>
      </c>
      <c r="G92" s="68" t="n">
        <v>0</v>
      </c>
      <c r="H92" s="68" t="n">
        <v>2609.25</v>
      </c>
      <c r="I92" s="43" t="n">
        <v>0</v>
      </c>
      <c r="J92" s="63" t="n">
        <v>0</v>
      </c>
      <c r="K92" s="43" t="n">
        <v>0</v>
      </c>
      <c r="L92" s="43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7" t="n">
        <f aca="false">K92+L92+M92+N92+O92+P92</f>
        <v>0</v>
      </c>
      <c r="R92" s="37"/>
    </row>
    <row r="93" s="44" customFormat="true" ht="15" hidden="false" customHeight="true" outlineLevel="0" collapsed="false">
      <c r="A93" s="81"/>
      <c r="B93" s="82"/>
      <c r="C93" s="33" t="s">
        <v>39</v>
      </c>
      <c r="D93" s="68" t="n">
        <f aca="false">D94+D95</f>
        <v>0</v>
      </c>
      <c r="E93" s="68" t="n">
        <f aca="false">E94+E95</f>
        <v>0</v>
      </c>
      <c r="F93" s="68" t="n">
        <f aca="false">F94+F95</f>
        <v>0</v>
      </c>
      <c r="G93" s="68" t="n">
        <f aca="false">G94+G95</f>
        <v>0</v>
      </c>
      <c r="H93" s="68" t="n">
        <f aca="false">H94+H95</f>
        <v>0</v>
      </c>
      <c r="I93" s="43" t="n">
        <f aca="false">I94+I95</f>
        <v>0</v>
      </c>
      <c r="J93" s="63" t="n">
        <f aca="false">J94+J95</f>
        <v>0</v>
      </c>
      <c r="K93" s="43" t="n">
        <f aca="false">K94+K95</f>
        <v>0</v>
      </c>
      <c r="L93" s="43" t="n">
        <f aca="false">L94+L95</f>
        <v>0</v>
      </c>
      <c r="M93" s="36" t="n">
        <f aca="false">L93</f>
        <v>0</v>
      </c>
      <c r="N93" s="36" t="n">
        <f aca="false">M93</f>
        <v>0</v>
      </c>
      <c r="O93" s="36" t="n">
        <f aca="false">N93</f>
        <v>0</v>
      </c>
      <c r="P93" s="36" t="n">
        <f aca="false">O93</f>
        <v>0</v>
      </c>
      <c r="Q93" s="37" t="n">
        <f aca="false">K93+L93+M93+N93+O93+P93</f>
        <v>0</v>
      </c>
      <c r="R93" s="37"/>
    </row>
    <row r="94" customFormat="false" ht="15" hidden="true" customHeight="true" outlineLevel="0" collapsed="false">
      <c r="A94" s="81"/>
      <c r="B94" s="82"/>
      <c r="C94" s="69" t="s">
        <v>40</v>
      </c>
      <c r="D94" s="68" t="n">
        <v>0</v>
      </c>
      <c r="E94" s="68" t="n">
        <v>0</v>
      </c>
      <c r="F94" s="68" t="n">
        <v>0</v>
      </c>
      <c r="G94" s="68" t="n">
        <v>0</v>
      </c>
      <c r="H94" s="70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71" t="n">
        <f aca="false">L94</f>
        <v>0</v>
      </c>
      <c r="N94" s="0"/>
      <c r="O94" s="0"/>
      <c r="P94" s="0"/>
    </row>
    <row r="95" s="44" customFormat="true" ht="15" hidden="false" customHeight="true" outlineLevel="0" collapsed="false">
      <c r="A95" s="81"/>
      <c r="B95" s="82"/>
      <c r="C95" s="40" t="s">
        <v>41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43" t="n">
        <v>0</v>
      </c>
      <c r="J95" s="63" t="n">
        <v>0</v>
      </c>
      <c r="K95" s="43" t="n">
        <v>0</v>
      </c>
      <c r="L95" s="43" t="n">
        <v>0</v>
      </c>
      <c r="M95" s="36" t="n">
        <f aca="false">L95</f>
        <v>0</v>
      </c>
      <c r="N95" s="36" t="n">
        <f aca="false">M95</f>
        <v>0</v>
      </c>
      <c r="O95" s="36" t="n">
        <f aca="false">N95</f>
        <v>0</v>
      </c>
      <c r="P95" s="36" t="n">
        <f aca="false">O95</f>
        <v>0</v>
      </c>
      <c r="Q95" s="37" t="n">
        <f aca="false">K95+L95+M95+N95+O95+P95</f>
        <v>0</v>
      </c>
      <c r="R95" s="37"/>
    </row>
    <row r="96" s="44" customFormat="true" ht="13.9" hidden="false" customHeight="true" outlineLevel="0" collapsed="false">
      <c r="A96" s="81"/>
      <c r="B96" s="82"/>
      <c r="C96" s="40" t="s">
        <v>42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43" t="n">
        <v>0</v>
      </c>
      <c r="J96" s="63" t="n">
        <v>0</v>
      </c>
      <c r="K96" s="43" t="n">
        <v>0</v>
      </c>
      <c r="L96" s="43" t="n">
        <v>0</v>
      </c>
      <c r="M96" s="36" t="n">
        <f aca="false">L96</f>
        <v>0</v>
      </c>
      <c r="N96" s="36" t="n">
        <f aca="false">M96</f>
        <v>0</v>
      </c>
      <c r="O96" s="36" t="n">
        <f aca="false">N96</f>
        <v>0</v>
      </c>
      <c r="P96" s="36" t="n">
        <f aca="false">O96</f>
        <v>0</v>
      </c>
      <c r="Q96" s="37" t="n">
        <f aca="false">K96+L96+M96+N96+O96+P96</f>
        <v>0</v>
      </c>
      <c r="R96" s="37"/>
    </row>
    <row r="97" customFormat="false" ht="15" hidden="true" customHeight="true" outlineLevel="0" collapsed="false">
      <c r="A97" s="73" t="s">
        <v>76</v>
      </c>
      <c r="B97" s="80"/>
      <c r="C97" s="75" t="s">
        <v>67</v>
      </c>
      <c r="D97" s="76" t="n">
        <v>2340.92</v>
      </c>
      <c r="E97" s="76" t="n">
        <v>2351.1</v>
      </c>
      <c r="F97" s="76" t="n">
        <v>2351.1</v>
      </c>
      <c r="G97" s="76" t="n">
        <f aca="false">F97</f>
        <v>2351.1</v>
      </c>
      <c r="H97" s="70" t="n">
        <f aca="false">G97</f>
        <v>2351.1</v>
      </c>
      <c r="I97" s="76" t="n">
        <f aca="false">H97</f>
        <v>2351.1</v>
      </c>
      <c r="J97" s="76" t="n">
        <f aca="false">I97</f>
        <v>2351.1</v>
      </c>
      <c r="K97" s="83" t="n">
        <f aca="false">J97</f>
        <v>2351.1</v>
      </c>
      <c r="L97" s="83" t="n">
        <f aca="false">K97</f>
        <v>2351.1</v>
      </c>
      <c r="M97" s="84" t="n">
        <f aca="false">L97</f>
        <v>2351.1</v>
      </c>
      <c r="N97" s="0"/>
      <c r="O97" s="0"/>
      <c r="P97" s="0"/>
    </row>
    <row r="98" customFormat="false" ht="15" hidden="false" customHeight="true" outlineLevel="0" collapsed="false">
      <c r="A98" s="85" t="s">
        <v>77</v>
      </c>
      <c r="B98" s="82" t="s">
        <v>78</v>
      </c>
      <c r="C98" s="33" t="s">
        <v>34</v>
      </c>
      <c r="D98" s="64" t="n">
        <v>0</v>
      </c>
      <c r="E98" s="63" t="n">
        <v>0</v>
      </c>
      <c r="F98" s="63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77"/>
      <c r="L98" s="77"/>
      <c r="M98" s="71"/>
      <c r="N98" s="86"/>
      <c r="O98" s="86"/>
      <c r="P98" s="86"/>
    </row>
    <row r="99" customFormat="false" ht="15" hidden="false" customHeight="true" outlineLevel="0" collapsed="false">
      <c r="A99" s="85"/>
      <c r="B99" s="82"/>
      <c r="C99" s="33" t="s">
        <v>44</v>
      </c>
      <c r="D99" s="63" t="n">
        <v>0</v>
      </c>
      <c r="E99" s="63" t="n">
        <v>0</v>
      </c>
      <c r="F99" s="63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77"/>
      <c r="L99" s="77"/>
      <c r="M99" s="71"/>
      <c r="N99" s="86"/>
      <c r="O99" s="86"/>
      <c r="P99" s="86"/>
    </row>
    <row r="100" customFormat="false" ht="15" hidden="false" customHeight="true" outlineLevel="0" collapsed="false">
      <c r="A100" s="85"/>
      <c r="B100" s="82"/>
      <c r="C100" s="33" t="s">
        <v>45</v>
      </c>
      <c r="D100" s="63" t="n">
        <v>0</v>
      </c>
      <c r="E100" s="63" t="n">
        <v>0</v>
      </c>
      <c r="F100" s="63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77"/>
      <c r="L100" s="77"/>
      <c r="M100" s="71"/>
      <c r="N100" s="86"/>
      <c r="O100" s="86"/>
      <c r="P100" s="86"/>
    </row>
    <row r="101" customFormat="false" ht="15" hidden="false" customHeight="true" outlineLevel="0" collapsed="false">
      <c r="A101" s="85"/>
      <c r="B101" s="82"/>
      <c r="C101" s="40" t="s">
        <v>37</v>
      </c>
      <c r="D101" s="68" t="n">
        <v>0</v>
      </c>
      <c r="E101" s="68" t="n">
        <v>0</v>
      </c>
      <c r="F101" s="68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77"/>
      <c r="L101" s="77"/>
      <c r="M101" s="71"/>
      <c r="N101" s="86"/>
      <c r="O101" s="86"/>
      <c r="P101" s="86"/>
    </row>
    <row r="102" customFormat="false" ht="15" hidden="false" customHeight="true" outlineLevel="0" collapsed="false">
      <c r="A102" s="85"/>
      <c r="B102" s="82"/>
      <c r="C102" s="33" t="s">
        <v>46</v>
      </c>
      <c r="D102" s="63" t="n">
        <v>0</v>
      </c>
      <c r="E102" s="63" t="n">
        <v>0</v>
      </c>
      <c r="F102" s="63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77"/>
      <c r="L102" s="77"/>
      <c r="M102" s="71"/>
      <c r="N102" s="86"/>
      <c r="O102" s="86"/>
      <c r="P102" s="86"/>
    </row>
    <row r="103" customFormat="false" ht="15" hidden="false" customHeight="true" outlineLevel="0" collapsed="false">
      <c r="A103" s="85"/>
      <c r="B103" s="82"/>
      <c r="C103" s="40" t="s">
        <v>37</v>
      </c>
      <c r="D103" s="68" t="n">
        <v>0</v>
      </c>
      <c r="E103" s="68" t="n">
        <v>0</v>
      </c>
      <c r="F103" s="68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77"/>
      <c r="L103" s="77"/>
      <c r="M103" s="71"/>
      <c r="N103" s="86"/>
      <c r="O103" s="86"/>
      <c r="P103" s="86"/>
    </row>
    <row r="104" customFormat="false" ht="15" hidden="false" customHeight="true" outlineLevel="0" collapsed="false">
      <c r="A104" s="85"/>
      <c r="B104" s="82"/>
      <c r="C104" s="33" t="s">
        <v>39</v>
      </c>
      <c r="D104" s="68" t="n">
        <v>0</v>
      </c>
      <c r="E104" s="68" t="n">
        <v>0</v>
      </c>
      <c r="F104" s="68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77"/>
      <c r="L104" s="77"/>
      <c r="M104" s="71"/>
      <c r="N104" s="86"/>
      <c r="O104" s="86"/>
      <c r="P104" s="86"/>
    </row>
    <row r="105" customFormat="false" ht="15" hidden="false" customHeight="true" outlineLevel="0" collapsed="false">
      <c r="A105" s="85"/>
      <c r="B105" s="82"/>
      <c r="C105" s="40" t="s">
        <v>41</v>
      </c>
      <c r="D105" s="68" t="n">
        <v>0</v>
      </c>
      <c r="E105" s="68" t="n">
        <v>0</v>
      </c>
      <c r="F105" s="68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77"/>
      <c r="L105" s="77"/>
      <c r="M105" s="71"/>
      <c r="N105" s="86"/>
      <c r="O105" s="86"/>
      <c r="P105" s="86"/>
    </row>
    <row r="106" customFormat="false" ht="15" hidden="false" customHeight="true" outlineLevel="0" collapsed="false">
      <c r="A106" s="85"/>
      <c r="B106" s="82"/>
      <c r="C106" s="40" t="s">
        <v>42</v>
      </c>
      <c r="D106" s="68" t="n">
        <v>0</v>
      </c>
      <c r="E106" s="68" t="n">
        <v>0</v>
      </c>
      <c r="F106" s="68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77"/>
      <c r="L106" s="77"/>
      <c r="M106" s="71"/>
      <c r="N106" s="86"/>
      <c r="O106" s="86"/>
      <c r="P106" s="86"/>
    </row>
    <row r="107" customFormat="false" ht="15" hidden="false" customHeight="true" outlineLevel="0" collapsed="false">
      <c r="A107" s="87" t="s">
        <v>79</v>
      </c>
      <c r="B107" s="82" t="s">
        <v>80</v>
      </c>
      <c r="C107" s="33" t="s">
        <v>34</v>
      </c>
      <c r="D107" s="63" t="n">
        <f aca="false">D109+D111</f>
        <v>0</v>
      </c>
      <c r="E107" s="63" t="n">
        <f aca="false">E109+E111</f>
        <v>0</v>
      </c>
      <c r="F107" s="63" t="n">
        <f aca="false">F109+F111</f>
        <v>14220.38</v>
      </c>
      <c r="G107" s="64" t="n">
        <f aca="false">G109+G111</f>
        <v>7997</v>
      </c>
      <c r="H107" s="64" t="n">
        <f aca="false">H109+H111</f>
        <v>0</v>
      </c>
      <c r="I107" s="65" t="n">
        <f aca="false">I109+I111</f>
        <v>0</v>
      </c>
      <c r="J107" s="64" t="n">
        <f aca="false">J109+J111</f>
        <v>0</v>
      </c>
      <c r="K107" s="36" t="n">
        <f aca="false">K109+K111</f>
        <v>0</v>
      </c>
      <c r="L107" s="36" t="n">
        <f aca="false">L109+L111</f>
        <v>0</v>
      </c>
      <c r="M107" s="36" t="n">
        <f aca="false">L107</f>
        <v>0</v>
      </c>
      <c r="N107" s="36" t="n">
        <f aca="false">M107</f>
        <v>0</v>
      </c>
      <c r="O107" s="36" t="n">
        <f aca="false">N107</f>
        <v>0</v>
      </c>
      <c r="P107" s="36" t="n">
        <f aca="false">O107</f>
        <v>0</v>
      </c>
      <c r="Q107" s="37" t="n">
        <f aca="false">K107+L107+M107+N107+O107+P107</f>
        <v>0</v>
      </c>
      <c r="R107" s="37"/>
    </row>
    <row r="108" customFormat="false" ht="15" hidden="false" customHeight="true" outlineLevel="0" collapsed="false">
      <c r="A108" s="88"/>
      <c r="B108" s="82"/>
      <c r="C108" s="33" t="s">
        <v>44</v>
      </c>
      <c r="D108" s="63" t="n">
        <f aca="false">D107</f>
        <v>0</v>
      </c>
      <c r="E108" s="63" t="n">
        <f aca="false">E107</f>
        <v>0</v>
      </c>
      <c r="F108" s="63" t="n">
        <f aca="false">F107</f>
        <v>14220.38</v>
      </c>
      <c r="G108" s="63" t="n">
        <f aca="false">G107</f>
        <v>7997</v>
      </c>
      <c r="H108" s="63" t="n">
        <f aca="false">H107</f>
        <v>0</v>
      </c>
      <c r="I108" s="36" t="n">
        <f aca="false">I107</f>
        <v>0</v>
      </c>
      <c r="J108" s="63" t="n">
        <f aca="false">J107</f>
        <v>0</v>
      </c>
      <c r="K108" s="36" t="n">
        <f aca="false">K107</f>
        <v>0</v>
      </c>
      <c r="L108" s="36" t="n">
        <f aca="false">L107</f>
        <v>0</v>
      </c>
      <c r="M108" s="36" t="n">
        <f aca="false">L108</f>
        <v>0</v>
      </c>
      <c r="N108" s="36" t="n">
        <f aca="false">M108</f>
        <v>0</v>
      </c>
      <c r="O108" s="36" t="n">
        <f aca="false">N108</f>
        <v>0</v>
      </c>
      <c r="P108" s="36" t="n">
        <f aca="false">O108</f>
        <v>0</v>
      </c>
      <c r="Q108" s="37" t="n">
        <f aca="false">K108+L108+M108+N108+O108+P108</f>
        <v>0</v>
      </c>
      <c r="R108" s="37"/>
    </row>
    <row r="109" customFormat="false" ht="15" hidden="false" customHeight="true" outlineLevel="0" collapsed="false">
      <c r="A109" s="88"/>
      <c r="B109" s="82"/>
      <c r="C109" s="33" t="s">
        <v>45</v>
      </c>
      <c r="D109" s="63" t="n">
        <f aca="false">D110</f>
        <v>0</v>
      </c>
      <c r="E109" s="63" t="n">
        <f aca="false">E110</f>
        <v>0</v>
      </c>
      <c r="F109" s="63" t="n">
        <f aca="false">F110</f>
        <v>11518.38</v>
      </c>
      <c r="G109" s="63" t="n">
        <f aca="false">G110</f>
        <v>7752</v>
      </c>
      <c r="H109" s="63" t="n">
        <f aca="false">H110</f>
        <v>0</v>
      </c>
      <c r="I109" s="36" t="n">
        <f aca="false">I110</f>
        <v>0</v>
      </c>
      <c r="J109" s="63" t="n">
        <f aca="false">J110</f>
        <v>0</v>
      </c>
      <c r="K109" s="36" t="n">
        <f aca="false">K110</f>
        <v>0</v>
      </c>
      <c r="L109" s="36" t="n">
        <f aca="false">L110</f>
        <v>0</v>
      </c>
      <c r="M109" s="36" t="n">
        <f aca="false">L109</f>
        <v>0</v>
      </c>
      <c r="N109" s="36" t="n">
        <f aca="false">M109</f>
        <v>0</v>
      </c>
      <c r="O109" s="36" t="n">
        <f aca="false">N109</f>
        <v>0</v>
      </c>
      <c r="P109" s="36" t="n">
        <f aca="false">O109</f>
        <v>0</v>
      </c>
      <c r="Q109" s="37" t="n">
        <f aca="false">K109+L109+M109+N109+O109+P109</f>
        <v>0</v>
      </c>
      <c r="R109" s="37"/>
    </row>
    <row r="110" s="44" customFormat="true" ht="15" hidden="false" customHeight="true" outlineLevel="0" collapsed="false">
      <c r="A110" s="88"/>
      <c r="B110" s="82"/>
      <c r="C110" s="40" t="s">
        <v>37</v>
      </c>
      <c r="D110" s="68" t="n">
        <v>0</v>
      </c>
      <c r="E110" s="68"/>
      <c r="F110" s="68" t="n">
        <v>11518.38</v>
      </c>
      <c r="G110" s="68" t="n">
        <v>7752</v>
      </c>
      <c r="H110" s="68" t="n">
        <v>0</v>
      </c>
      <c r="I110" s="43" t="n">
        <v>0</v>
      </c>
      <c r="J110" s="63" t="n">
        <v>0</v>
      </c>
      <c r="K110" s="43" t="n">
        <f aca="false">J110</f>
        <v>0</v>
      </c>
      <c r="L110" s="43" t="n">
        <f aca="false">K110</f>
        <v>0</v>
      </c>
      <c r="M110" s="36" t="n">
        <f aca="false">L110</f>
        <v>0</v>
      </c>
      <c r="N110" s="36" t="n">
        <f aca="false">M110</f>
        <v>0</v>
      </c>
      <c r="O110" s="36" t="n">
        <f aca="false">N110</f>
        <v>0</v>
      </c>
      <c r="P110" s="36" t="n">
        <f aca="false">O110</f>
        <v>0</v>
      </c>
      <c r="Q110" s="37" t="n">
        <f aca="false">K110+L110+M110+N110+O110+P110</f>
        <v>0</v>
      </c>
      <c r="R110" s="37"/>
    </row>
    <row r="111" customFormat="false" ht="15" hidden="false" customHeight="true" outlineLevel="0" collapsed="false">
      <c r="A111" s="88"/>
      <c r="B111" s="82"/>
      <c r="C111" s="33" t="s">
        <v>46</v>
      </c>
      <c r="D111" s="63" t="n">
        <f aca="false">D112+D113</f>
        <v>0</v>
      </c>
      <c r="E111" s="63" t="n">
        <f aca="false">E112+E113</f>
        <v>0</v>
      </c>
      <c r="F111" s="63" t="n">
        <f aca="false">F112+F113</f>
        <v>2702</v>
      </c>
      <c r="G111" s="63" t="n">
        <f aca="false">G112+G113</f>
        <v>245</v>
      </c>
      <c r="H111" s="63" t="n">
        <f aca="false">H112+H113</f>
        <v>0</v>
      </c>
      <c r="I111" s="36" t="n">
        <f aca="false">I112+I113</f>
        <v>0</v>
      </c>
      <c r="J111" s="63" t="n">
        <f aca="false">J112+J113</f>
        <v>0</v>
      </c>
      <c r="K111" s="36" t="n">
        <f aca="false">K112+K113</f>
        <v>0</v>
      </c>
      <c r="L111" s="36" t="n">
        <f aca="false">L112+L113</f>
        <v>0</v>
      </c>
      <c r="M111" s="36" t="n">
        <f aca="false">L111</f>
        <v>0</v>
      </c>
      <c r="N111" s="36" t="n">
        <f aca="false">M111</f>
        <v>0</v>
      </c>
      <c r="O111" s="36" t="n">
        <f aca="false">N111</f>
        <v>0</v>
      </c>
      <c r="P111" s="36" t="n">
        <f aca="false">O111</f>
        <v>0</v>
      </c>
      <c r="Q111" s="37" t="n">
        <f aca="false">K111+L111+M111+N111+O111+P111</f>
        <v>0</v>
      </c>
      <c r="R111" s="37"/>
    </row>
    <row r="112" s="44" customFormat="true" ht="15" hidden="false" customHeight="true" outlineLevel="0" collapsed="false">
      <c r="A112" s="88"/>
      <c r="B112" s="82"/>
      <c r="C112" s="40" t="s">
        <v>37</v>
      </c>
      <c r="D112" s="68"/>
      <c r="E112" s="68"/>
      <c r="F112" s="68" t="n">
        <v>2702</v>
      </c>
      <c r="G112" s="68" t="n">
        <v>245</v>
      </c>
      <c r="H112" s="68" t="n">
        <v>0</v>
      </c>
      <c r="I112" s="43" t="n">
        <v>0</v>
      </c>
      <c r="J112" s="63" t="n">
        <f aca="false">I112</f>
        <v>0</v>
      </c>
      <c r="K112" s="43" t="n">
        <f aca="false">J112</f>
        <v>0</v>
      </c>
      <c r="L112" s="43" t="n">
        <f aca="false">K112</f>
        <v>0</v>
      </c>
      <c r="M112" s="36" t="n">
        <f aca="false">L112</f>
        <v>0</v>
      </c>
      <c r="N112" s="36" t="n">
        <f aca="false">M112</f>
        <v>0</v>
      </c>
      <c r="O112" s="36" t="n">
        <f aca="false">N112</f>
        <v>0</v>
      </c>
      <c r="P112" s="36" t="n">
        <f aca="false">O112</f>
        <v>0</v>
      </c>
      <c r="Q112" s="37" t="n">
        <f aca="false">K112+L112+M112+N112+O112+P112</f>
        <v>0</v>
      </c>
      <c r="R112" s="37"/>
    </row>
    <row r="113" customFormat="false" ht="15" hidden="false" customHeight="true" outlineLevel="0" collapsed="false">
      <c r="A113" s="88"/>
      <c r="B113" s="82"/>
      <c r="C113" s="33" t="s">
        <v>39</v>
      </c>
      <c r="D113" s="68" t="n">
        <f aca="false">D114+D115</f>
        <v>0</v>
      </c>
      <c r="E113" s="68" t="n">
        <f aca="false">E114+E115</f>
        <v>0</v>
      </c>
      <c r="F113" s="68" t="n">
        <f aca="false">F114+F115</f>
        <v>0</v>
      </c>
      <c r="G113" s="68" t="n">
        <f aca="false">G114+G115</f>
        <v>0</v>
      </c>
      <c r="H113" s="68" t="n">
        <f aca="false">H114+H115</f>
        <v>0</v>
      </c>
      <c r="I113" s="43" t="n">
        <f aca="false">I114+I115</f>
        <v>0</v>
      </c>
      <c r="J113" s="63" t="n">
        <f aca="false">J114+J115</f>
        <v>0</v>
      </c>
      <c r="K113" s="43" t="n">
        <f aca="false">K114+K115</f>
        <v>0</v>
      </c>
      <c r="L113" s="43" t="n">
        <f aca="false">L114+L115</f>
        <v>0</v>
      </c>
      <c r="M113" s="36" t="n">
        <f aca="false">L113</f>
        <v>0</v>
      </c>
      <c r="N113" s="36" t="n">
        <f aca="false">M113</f>
        <v>0</v>
      </c>
      <c r="O113" s="36" t="n">
        <f aca="false">N113</f>
        <v>0</v>
      </c>
      <c r="P113" s="36" t="n">
        <f aca="false">O113</f>
        <v>0</v>
      </c>
      <c r="Q113" s="37" t="n">
        <f aca="false">K113+L113+M113+N113+O113+P113</f>
        <v>0</v>
      </c>
      <c r="R113" s="37"/>
    </row>
    <row r="114" customFormat="false" ht="14.25" hidden="true" customHeight="true" outlineLevel="0" collapsed="false">
      <c r="A114" s="89"/>
      <c r="B114" s="82"/>
      <c r="C114" s="69" t="s">
        <v>40</v>
      </c>
      <c r="D114" s="68" t="n">
        <v>0</v>
      </c>
      <c r="E114" s="68" t="n">
        <v>0</v>
      </c>
      <c r="F114" s="68" t="n">
        <v>0</v>
      </c>
      <c r="G114" s="68" t="n">
        <v>0</v>
      </c>
      <c r="H114" s="70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71" t="n">
        <f aca="false">L114</f>
        <v>0</v>
      </c>
      <c r="N114" s="0"/>
      <c r="O114" s="0"/>
      <c r="P114" s="0"/>
    </row>
    <row r="115" customFormat="false" ht="15" hidden="false" customHeight="true" outlineLevel="0" collapsed="false">
      <c r="A115" s="88"/>
      <c r="B115" s="82"/>
      <c r="C115" s="40" t="s">
        <v>41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43" t="n">
        <v>0</v>
      </c>
      <c r="J115" s="63" t="n">
        <v>0</v>
      </c>
      <c r="K115" s="43" t="n">
        <v>0</v>
      </c>
      <c r="L115" s="43" t="n">
        <v>0</v>
      </c>
      <c r="M115" s="36" t="n">
        <f aca="false">L115</f>
        <v>0</v>
      </c>
      <c r="N115" s="36" t="n">
        <f aca="false">M115</f>
        <v>0</v>
      </c>
      <c r="O115" s="36" t="n">
        <f aca="false">N115</f>
        <v>0</v>
      </c>
      <c r="P115" s="36" t="n">
        <f aca="false">O115</f>
        <v>0</v>
      </c>
      <c r="Q115" s="37" t="n">
        <f aca="false">K115+L115+M115+N115+O115+P115</f>
        <v>0</v>
      </c>
      <c r="R115" s="37"/>
    </row>
    <row r="116" customFormat="false" ht="15" hidden="false" customHeight="true" outlineLevel="0" collapsed="false">
      <c r="A116" s="90"/>
      <c r="B116" s="82"/>
      <c r="C116" s="40" t="s">
        <v>42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43" t="n">
        <v>0</v>
      </c>
      <c r="J116" s="63" t="n">
        <v>0</v>
      </c>
      <c r="K116" s="43" t="n">
        <v>0</v>
      </c>
      <c r="L116" s="43" t="n">
        <v>0</v>
      </c>
      <c r="M116" s="36" t="n">
        <f aca="false">L116</f>
        <v>0</v>
      </c>
      <c r="N116" s="36" t="n">
        <f aca="false">M116</f>
        <v>0</v>
      </c>
      <c r="O116" s="36" t="n">
        <f aca="false">N116</f>
        <v>0</v>
      </c>
      <c r="P116" s="36" t="n">
        <f aca="false">O116</f>
        <v>0</v>
      </c>
      <c r="Q116" s="37" t="n">
        <f aca="false">K116+L116+M116+N116+O116+P116</f>
        <v>0</v>
      </c>
      <c r="R116" s="37"/>
    </row>
    <row r="117" s="44" customFormat="true" ht="15" hidden="false" customHeight="true" outlineLevel="0" collapsed="false">
      <c r="A117" s="81" t="s">
        <v>81</v>
      </c>
      <c r="B117" s="82" t="s">
        <v>82</v>
      </c>
      <c r="C117" s="33" t="s">
        <v>34</v>
      </c>
      <c r="D117" s="63" t="n">
        <f aca="false">D119+D121</f>
        <v>0</v>
      </c>
      <c r="E117" s="63" t="n">
        <f aca="false">E119+E121</f>
        <v>0</v>
      </c>
      <c r="F117" s="63" t="n">
        <f aca="false">F119+F121</f>
        <v>0</v>
      </c>
      <c r="G117" s="64" t="n">
        <f aca="false">G119+G121</f>
        <v>674.5</v>
      </c>
      <c r="H117" s="64" t="n">
        <f aca="false">H119+H121</f>
        <v>656</v>
      </c>
      <c r="I117" s="65" t="n">
        <f aca="false">I119+I121</f>
        <v>981</v>
      </c>
      <c r="J117" s="64" t="n">
        <f aca="false">J119+J121</f>
        <v>0</v>
      </c>
      <c r="K117" s="36" t="n">
        <f aca="false">K119+K121</f>
        <v>0</v>
      </c>
      <c r="L117" s="36" t="n">
        <f aca="false">L119+L121</f>
        <v>0</v>
      </c>
      <c r="M117" s="36" t="n">
        <f aca="false">L117</f>
        <v>0</v>
      </c>
      <c r="N117" s="36" t="n">
        <f aca="false">M117</f>
        <v>0</v>
      </c>
      <c r="O117" s="36" t="n">
        <f aca="false">N117</f>
        <v>0</v>
      </c>
      <c r="P117" s="36" t="n">
        <f aca="false">O117</f>
        <v>0</v>
      </c>
      <c r="Q117" s="37" t="n">
        <f aca="false">K117+L117+M117+N117+O117+P117</f>
        <v>0</v>
      </c>
      <c r="R117" s="37"/>
    </row>
    <row r="118" s="44" customFormat="true" ht="15" hidden="false" customHeight="true" outlineLevel="0" collapsed="false">
      <c r="A118" s="81"/>
      <c r="B118" s="82"/>
      <c r="C118" s="33" t="s">
        <v>44</v>
      </c>
      <c r="D118" s="63" t="n">
        <f aca="false">D117</f>
        <v>0</v>
      </c>
      <c r="E118" s="63" t="n">
        <f aca="false">E117</f>
        <v>0</v>
      </c>
      <c r="F118" s="63" t="n">
        <f aca="false">F117</f>
        <v>0</v>
      </c>
      <c r="G118" s="63" t="n">
        <f aca="false">G117</f>
        <v>674.5</v>
      </c>
      <c r="H118" s="63" t="n">
        <f aca="false">H117</f>
        <v>656</v>
      </c>
      <c r="I118" s="36" t="n">
        <f aca="false">I117</f>
        <v>981</v>
      </c>
      <c r="J118" s="63" t="n">
        <f aca="false">J117</f>
        <v>0</v>
      </c>
      <c r="K118" s="36" t="n">
        <f aca="false">K117</f>
        <v>0</v>
      </c>
      <c r="L118" s="36" t="n">
        <f aca="false">L117</f>
        <v>0</v>
      </c>
      <c r="M118" s="36" t="n">
        <f aca="false">L118</f>
        <v>0</v>
      </c>
      <c r="N118" s="36" t="n">
        <f aca="false">M118</f>
        <v>0</v>
      </c>
      <c r="O118" s="36" t="n">
        <f aca="false">N118</f>
        <v>0</v>
      </c>
      <c r="P118" s="36" t="n">
        <f aca="false">O118</f>
        <v>0</v>
      </c>
      <c r="Q118" s="37" t="n">
        <f aca="false">K118+L118+M118+N118+O118+P118</f>
        <v>0</v>
      </c>
      <c r="R118" s="37"/>
    </row>
    <row r="119" s="44" customFormat="true" ht="15" hidden="false" customHeight="true" outlineLevel="0" collapsed="false">
      <c r="A119" s="81"/>
      <c r="B119" s="82"/>
      <c r="C119" s="33" t="s">
        <v>45</v>
      </c>
      <c r="D119" s="63" t="n">
        <f aca="false">D120</f>
        <v>0</v>
      </c>
      <c r="E119" s="63" t="n">
        <f aca="false">E120</f>
        <v>0</v>
      </c>
      <c r="F119" s="63" t="n">
        <f aca="false">F120</f>
        <v>0</v>
      </c>
      <c r="G119" s="63" t="n">
        <f aca="false">G120</f>
        <v>674.5</v>
      </c>
      <c r="H119" s="63" t="n">
        <f aca="false">H120</f>
        <v>656</v>
      </c>
      <c r="I119" s="36" t="n">
        <f aca="false">I120</f>
        <v>981</v>
      </c>
      <c r="J119" s="63" t="n">
        <f aca="false">J120</f>
        <v>0</v>
      </c>
      <c r="K119" s="36" t="n">
        <f aca="false">K120</f>
        <v>0</v>
      </c>
      <c r="L119" s="36" t="n">
        <f aca="false">L120</f>
        <v>0</v>
      </c>
      <c r="M119" s="36" t="n">
        <f aca="false">L119</f>
        <v>0</v>
      </c>
      <c r="N119" s="36" t="n">
        <f aca="false">M119</f>
        <v>0</v>
      </c>
      <c r="O119" s="36" t="n">
        <f aca="false">N119</f>
        <v>0</v>
      </c>
      <c r="P119" s="36" t="n">
        <f aca="false">O119</f>
        <v>0</v>
      </c>
      <c r="Q119" s="37" t="n">
        <f aca="false">K119+L119+M119+N119+O119+P119</f>
        <v>0</v>
      </c>
      <c r="R119" s="37"/>
    </row>
    <row r="120" s="44" customFormat="true" ht="15" hidden="false" customHeight="true" outlineLevel="0" collapsed="false">
      <c r="A120" s="81"/>
      <c r="B120" s="82"/>
      <c r="C120" s="40" t="s">
        <v>37</v>
      </c>
      <c r="D120" s="68" t="n">
        <v>0</v>
      </c>
      <c r="E120" s="68" t="n">
        <v>0</v>
      </c>
      <c r="F120" s="68" t="n">
        <v>0</v>
      </c>
      <c r="G120" s="68" t="n">
        <v>674.5</v>
      </c>
      <c r="H120" s="91" t="n">
        <v>656</v>
      </c>
      <c r="I120" s="43" t="n">
        <v>981</v>
      </c>
      <c r="J120" s="63" t="n">
        <v>0</v>
      </c>
      <c r="K120" s="43" t="n">
        <v>0</v>
      </c>
      <c r="L120" s="43" t="n">
        <v>0</v>
      </c>
      <c r="M120" s="36" t="n">
        <f aca="false">L120</f>
        <v>0</v>
      </c>
      <c r="N120" s="36" t="n">
        <f aca="false">M120</f>
        <v>0</v>
      </c>
      <c r="O120" s="36" t="n">
        <f aca="false">N120</f>
        <v>0</v>
      </c>
      <c r="P120" s="36" t="n">
        <f aca="false">O120</f>
        <v>0</v>
      </c>
      <c r="Q120" s="37" t="n">
        <f aca="false">K120+L120+M120+N120+O120+P120</f>
        <v>0</v>
      </c>
      <c r="R120" s="37"/>
    </row>
    <row r="121" s="44" customFormat="true" ht="15" hidden="false" customHeight="true" outlineLevel="0" collapsed="false">
      <c r="A121" s="81"/>
      <c r="B121" s="82"/>
      <c r="C121" s="33" t="s">
        <v>46</v>
      </c>
      <c r="D121" s="63" t="n">
        <f aca="false">D122+D123</f>
        <v>0</v>
      </c>
      <c r="E121" s="63" t="n">
        <f aca="false">E122+E123</f>
        <v>0</v>
      </c>
      <c r="F121" s="63" t="n">
        <f aca="false">F122+F123</f>
        <v>0</v>
      </c>
      <c r="G121" s="63" t="n">
        <f aca="false">G122+G123</f>
        <v>0</v>
      </c>
      <c r="H121" s="63" t="n">
        <f aca="false">H122+H123</f>
        <v>0</v>
      </c>
      <c r="I121" s="36" t="n">
        <f aca="false">I122+I123</f>
        <v>0</v>
      </c>
      <c r="J121" s="63" t="n">
        <f aca="false">J122+J123</f>
        <v>0</v>
      </c>
      <c r="K121" s="36" t="n">
        <f aca="false">K122+K123</f>
        <v>0</v>
      </c>
      <c r="L121" s="36" t="n">
        <f aca="false">L122+L123</f>
        <v>0</v>
      </c>
      <c r="M121" s="36" t="n">
        <f aca="false">L121</f>
        <v>0</v>
      </c>
      <c r="N121" s="36" t="n">
        <f aca="false">M121</f>
        <v>0</v>
      </c>
      <c r="O121" s="36" t="n">
        <f aca="false">N121</f>
        <v>0</v>
      </c>
      <c r="P121" s="36" t="n">
        <f aca="false">O121</f>
        <v>0</v>
      </c>
      <c r="Q121" s="37" t="n">
        <f aca="false">K121+L121+M121+N121+O121+P121</f>
        <v>0</v>
      </c>
      <c r="R121" s="37"/>
    </row>
    <row r="122" s="44" customFormat="true" ht="15" hidden="false" customHeight="true" outlineLevel="0" collapsed="false">
      <c r="A122" s="81"/>
      <c r="B122" s="82"/>
      <c r="C122" s="40" t="s">
        <v>37</v>
      </c>
      <c r="D122" s="68" t="n">
        <v>0</v>
      </c>
      <c r="E122" s="68" t="n">
        <v>0</v>
      </c>
      <c r="F122" s="68" t="n">
        <v>0</v>
      </c>
      <c r="G122" s="68"/>
      <c r="H122" s="68" t="n">
        <v>0</v>
      </c>
      <c r="I122" s="43" t="n">
        <v>0</v>
      </c>
      <c r="J122" s="63" t="n">
        <f aca="false">I122</f>
        <v>0</v>
      </c>
      <c r="K122" s="43" t="n">
        <f aca="false">J122</f>
        <v>0</v>
      </c>
      <c r="L122" s="43" t="n">
        <f aca="false">K122</f>
        <v>0</v>
      </c>
      <c r="M122" s="36" t="n">
        <f aca="false">L122</f>
        <v>0</v>
      </c>
      <c r="N122" s="36" t="n">
        <f aca="false">M122</f>
        <v>0</v>
      </c>
      <c r="O122" s="36" t="n">
        <f aca="false">N122</f>
        <v>0</v>
      </c>
      <c r="P122" s="36" t="n">
        <f aca="false">O122</f>
        <v>0</v>
      </c>
      <c r="Q122" s="37" t="n">
        <f aca="false">K122+L122+M122+N122+O122+P122</f>
        <v>0</v>
      </c>
      <c r="R122" s="37"/>
    </row>
    <row r="123" s="44" customFormat="true" ht="15" hidden="false" customHeight="true" outlineLevel="0" collapsed="false">
      <c r="A123" s="81"/>
      <c r="B123" s="82"/>
      <c r="C123" s="33" t="s">
        <v>39</v>
      </c>
      <c r="D123" s="68" t="n">
        <f aca="false">D124+D125</f>
        <v>0</v>
      </c>
      <c r="E123" s="68" t="n">
        <f aca="false">E124+E125</f>
        <v>0</v>
      </c>
      <c r="F123" s="68" t="n">
        <f aca="false">F124+F125</f>
        <v>0</v>
      </c>
      <c r="G123" s="68" t="n">
        <f aca="false">G124+G125</f>
        <v>0</v>
      </c>
      <c r="H123" s="68" t="n">
        <f aca="false">H124+H125</f>
        <v>0</v>
      </c>
      <c r="I123" s="43" t="n">
        <f aca="false">I124+I125</f>
        <v>0</v>
      </c>
      <c r="J123" s="63" t="n">
        <f aca="false">J124+J125</f>
        <v>0</v>
      </c>
      <c r="K123" s="43" t="n">
        <f aca="false">K124+K125</f>
        <v>0</v>
      </c>
      <c r="L123" s="43" t="n">
        <f aca="false">L124+L125</f>
        <v>0</v>
      </c>
      <c r="M123" s="36" t="n">
        <f aca="false">L123</f>
        <v>0</v>
      </c>
      <c r="N123" s="36" t="n">
        <f aca="false">M123</f>
        <v>0</v>
      </c>
      <c r="O123" s="36" t="n">
        <f aca="false">N123</f>
        <v>0</v>
      </c>
      <c r="P123" s="36" t="n">
        <f aca="false">O123</f>
        <v>0</v>
      </c>
      <c r="Q123" s="37" t="n">
        <f aca="false">K123+L123+M123+N123+O123+P123</f>
        <v>0</v>
      </c>
      <c r="R123" s="37"/>
    </row>
    <row r="124" customFormat="false" ht="15.6" hidden="true" customHeight="true" outlineLevel="0" collapsed="false">
      <c r="A124" s="81"/>
      <c r="B124" s="82"/>
      <c r="C124" s="69" t="s">
        <v>40</v>
      </c>
      <c r="D124" s="68" t="n">
        <v>0</v>
      </c>
      <c r="E124" s="68" t="n">
        <v>0</v>
      </c>
      <c r="F124" s="68" t="n">
        <v>0</v>
      </c>
      <c r="G124" s="68" t="n">
        <v>0</v>
      </c>
      <c r="H124" s="70" t="n">
        <v>0</v>
      </c>
      <c r="I124" s="68" t="n">
        <v>0</v>
      </c>
      <c r="J124" s="68" t="n">
        <v>0</v>
      </c>
      <c r="K124" s="68" t="n">
        <v>0</v>
      </c>
      <c r="L124" s="68" t="n">
        <v>0</v>
      </c>
      <c r="M124" s="71" t="n">
        <f aca="false">L124</f>
        <v>0</v>
      </c>
      <c r="N124" s="0"/>
      <c r="O124" s="0"/>
      <c r="P124" s="0"/>
    </row>
    <row r="125" s="44" customFormat="true" ht="15" hidden="false" customHeight="true" outlineLevel="0" collapsed="false">
      <c r="A125" s="81"/>
      <c r="B125" s="82"/>
      <c r="C125" s="40" t="s">
        <v>41</v>
      </c>
      <c r="D125" s="68" t="n">
        <v>0</v>
      </c>
      <c r="E125" s="68" t="n">
        <v>0</v>
      </c>
      <c r="F125" s="68" t="n">
        <v>0</v>
      </c>
      <c r="G125" s="68" t="n">
        <v>0</v>
      </c>
      <c r="H125" s="68" t="n">
        <v>0</v>
      </c>
      <c r="I125" s="43" t="n">
        <v>0</v>
      </c>
      <c r="J125" s="63" t="n">
        <v>0</v>
      </c>
      <c r="K125" s="43" t="n">
        <v>0</v>
      </c>
      <c r="L125" s="43" t="n">
        <v>0</v>
      </c>
      <c r="M125" s="36" t="n">
        <f aca="false">L125</f>
        <v>0</v>
      </c>
      <c r="N125" s="36" t="n">
        <f aca="false">M125</f>
        <v>0</v>
      </c>
      <c r="O125" s="36" t="n">
        <f aca="false">N125</f>
        <v>0</v>
      </c>
      <c r="P125" s="36" t="n">
        <f aca="false">O125</f>
        <v>0</v>
      </c>
      <c r="Q125" s="37" t="n">
        <f aca="false">K125+L125+M125+N125+O125+P125</f>
        <v>0</v>
      </c>
      <c r="R125" s="37"/>
    </row>
    <row r="126" s="44" customFormat="true" ht="15" hidden="false" customHeight="true" outlineLevel="0" collapsed="false">
      <c r="A126" s="81"/>
      <c r="B126" s="82"/>
      <c r="C126" s="40" t="s">
        <v>42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43" t="n">
        <v>0</v>
      </c>
      <c r="J126" s="63" t="n">
        <v>0</v>
      </c>
      <c r="K126" s="43" t="n">
        <v>0</v>
      </c>
      <c r="L126" s="43" t="n">
        <v>0</v>
      </c>
      <c r="M126" s="36" t="n">
        <f aca="false">L126</f>
        <v>0</v>
      </c>
      <c r="N126" s="36" t="n">
        <f aca="false">M126</f>
        <v>0</v>
      </c>
      <c r="O126" s="36" t="n">
        <f aca="false">N126</f>
        <v>0</v>
      </c>
      <c r="P126" s="36" t="n">
        <f aca="false">O126</f>
        <v>0</v>
      </c>
      <c r="Q126" s="37" t="n">
        <f aca="false">K126+L126+M126+N126+O126+P126</f>
        <v>0</v>
      </c>
      <c r="R126" s="37"/>
    </row>
    <row r="127" customFormat="false" ht="15" hidden="false" customHeight="true" outlineLevel="0" collapsed="false">
      <c r="A127" s="81" t="s">
        <v>83</v>
      </c>
      <c r="B127" s="82" t="s">
        <v>84</v>
      </c>
      <c r="C127" s="33" t="s">
        <v>34</v>
      </c>
      <c r="D127" s="63" t="n">
        <f aca="false">D129+D131</f>
        <v>0</v>
      </c>
      <c r="E127" s="63" t="n">
        <f aca="false">E129+E131</f>
        <v>0</v>
      </c>
      <c r="F127" s="63" t="n">
        <f aca="false">F129+F131</f>
        <v>0</v>
      </c>
      <c r="G127" s="64" t="n">
        <f aca="false">G129+G131</f>
        <v>7569.72</v>
      </c>
      <c r="H127" s="64" t="n">
        <f aca="false">H129+H131</f>
        <v>0</v>
      </c>
      <c r="I127" s="65" t="n">
        <f aca="false">I129+I131</f>
        <v>0</v>
      </c>
      <c r="J127" s="64" t="n">
        <f aca="false">J129+J131</f>
        <v>0</v>
      </c>
      <c r="K127" s="36" t="n">
        <f aca="false">K129+K131</f>
        <v>0</v>
      </c>
      <c r="L127" s="36" t="n">
        <f aca="false">L129+L131</f>
        <v>0</v>
      </c>
      <c r="M127" s="36" t="n">
        <f aca="false">L127</f>
        <v>0</v>
      </c>
      <c r="N127" s="36" t="n">
        <f aca="false">M127</f>
        <v>0</v>
      </c>
      <c r="O127" s="36" t="n">
        <f aca="false">N127</f>
        <v>0</v>
      </c>
      <c r="P127" s="36" t="n">
        <f aca="false">O127</f>
        <v>0</v>
      </c>
      <c r="Q127" s="37" t="n">
        <f aca="false">K127+L127+M127+N127+O127+P127</f>
        <v>0</v>
      </c>
      <c r="R127" s="37"/>
    </row>
    <row r="128" customFormat="false" ht="15" hidden="false" customHeight="true" outlineLevel="0" collapsed="false">
      <c r="A128" s="81"/>
      <c r="B128" s="82"/>
      <c r="C128" s="33" t="s">
        <v>44</v>
      </c>
      <c r="D128" s="63" t="n">
        <f aca="false">D127</f>
        <v>0</v>
      </c>
      <c r="E128" s="63" t="n">
        <f aca="false">E127</f>
        <v>0</v>
      </c>
      <c r="F128" s="63" t="n">
        <f aca="false">F127</f>
        <v>0</v>
      </c>
      <c r="G128" s="63" t="n">
        <f aca="false">G127</f>
        <v>7569.72</v>
      </c>
      <c r="H128" s="63" t="n">
        <f aca="false">H127</f>
        <v>0</v>
      </c>
      <c r="I128" s="36" t="n">
        <f aca="false">I127</f>
        <v>0</v>
      </c>
      <c r="J128" s="63" t="n">
        <f aca="false">J127</f>
        <v>0</v>
      </c>
      <c r="K128" s="36" t="n">
        <f aca="false">K127</f>
        <v>0</v>
      </c>
      <c r="L128" s="36" t="n">
        <f aca="false">L127</f>
        <v>0</v>
      </c>
      <c r="M128" s="36" t="n">
        <f aca="false">L128</f>
        <v>0</v>
      </c>
      <c r="N128" s="36" t="n">
        <f aca="false">M128</f>
        <v>0</v>
      </c>
      <c r="O128" s="36" t="n">
        <f aca="false">N128</f>
        <v>0</v>
      </c>
      <c r="P128" s="36" t="n">
        <f aca="false">O128</f>
        <v>0</v>
      </c>
      <c r="Q128" s="37" t="n">
        <f aca="false">K128+L128+M128+N128+O128+P128</f>
        <v>0</v>
      </c>
      <c r="R128" s="37"/>
    </row>
    <row r="129" customFormat="false" ht="15" hidden="false" customHeight="true" outlineLevel="0" collapsed="false">
      <c r="A129" s="81"/>
      <c r="B129" s="82"/>
      <c r="C129" s="33" t="s">
        <v>45</v>
      </c>
      <c r="D129" s="63" t="n">
        <f aca="false">D130</f>
        <v>0</v>
      </c>
      <c r="E129" s="63" t="n">
        <f aca="false">E130</f>
        <v>0</v>
      </c>
      <c r="F129" s="63" t="n">
        <f aca="false">F130</f>
        <v>0</v>
      </c>
      <c r="G129" s="63" t="n">
        <f aca="false">G130</f>
        <v>7191.23</v>
      </c>
      <c r="H129" s="63" t="n">
        <f aca="false">H130</f>
        <v>0</v>
      </c>
      <c r="I129" s="36" t="n">
        <f aca="false">I130</f>
        <v>0</v>
      </c>
      <c r="J129" s="63" t="n">
        <f aca="false">J130</f>
        <v>0</v>
      </c>
      <c r="K129" s="36" t="n">
        <f aca="false">K130</f>
        <v>0</v>
      </c>
      <c r="L129" s="36" t="n">
        <f aca="false">L130</f>
        <v>0</v>
      </c>
      <c r="M129" s="36" t="n">
        <f aca="false">L129</f>
        <v>0</v>
      </c>
      <c r="N129" s="36" t="n">
        <f aca="false">M129</f>
        <v>0</v>
      </c>
      <c r="O129" s="36" t="n">
        <f aca="false">N129</f>
        <v>0</v>
      </c>
      <c r="P129" s="36" t="n">
        <f aca="false">O129</f>
        <v>0</v>
      </c>
      <c r="Q129" s="37" t="n">
        <f aca="false">K129+L129+M129+N129+O129+P129</f>
        <v>0</v>
      </c>
      <c r="R129" s="37"/>
    </row>
    <row r="130" s="44" customFormat="true" ht="15" hidden="false" customHeight="true" outlineLevel="0" collapsed="false">
      <c r="A130" s="81"/>
      <c r="B130" s="82"/>
      <c r="C130" s="40" t="s">
        <v>37</v>
      </c>
      <c r="D130" s="68" t="n">
        <v>0</v>
      </c>
      <c r="E130" s="68" t="n">
        <v>0</v>
      </c>
      <c r="F130" s="68" t="n">
        <v>0</v>
      </c>
      <c r="G130" s="68" t="n">
        <v>7191.23</v>
      </c>
      <c r="H130" s="68" t="n">
        <v>0</v>
      </c>
      <c r="I130" s="43" t="n">
        <v>0</v>
      </c>
      <c r="J130" s="63" t="n">
        <v>0</v>
      </c>
      <c r="K130" s="43" t="n">
        <v>0</v>
      </c>
      <c r="L130" s="43" t="n">
        <v>0</v>
      </c>
      <c r="M130" s="36" t="n">
        <f aca="false">L130</f>
        <v>0</v>
      </c>
      <c r="N130" s="36" t="n">
        <f aca="false">M130</f>
        <v>0</v>
      </c>
      <c r="O130" s="36" t="n">
        <f aca="false">N130</f>
        <v>0</v>
      </c>
      <c r="P130" s="36" t="n">
        <f aca="false">O130</f>
        <v>0</v>
      </c>
      <c r="Q130" s="37" t="n">
        <f aca="false">K130+L130+M130+N130+O130+P130</f>
        <v>0</v>
      </c>
      <c r="R130" s="37"/>
    </row>
    <row r="131" customFormat="false" ht="15" hidden="false" customHeight="true" outlineLevel="0" collapsed="false">
      <c r="A131" s="81"/>
      <c r="B131" s="82"/>
      <c r="C131" s="33" t="s">
        <v>46</v>
      </c>
      <c r="D131" s="63" t="n">
        <f aca="false">D132+D133</f>
        <v>0</v>
      </c>
      <c r="E131" s="63" t="n">
        <f aca="false">E132+E133</f>
        <v>0</v>
      </c>
      <c r="F131" s="63" t="n">
        <f aca="false">F132+F133</f>
        <v>0</v>
      </c>
      <c r="G131" s="63" t="n">
        <f aca="false">G132+G133</f>
        <v>378.49</v>
      </c>
      <c r="H131" s="63" t="n">
        <f aca="false">H132+H133</f>
        <v>0</v>
      </c>
      <c r="I131" s="36" t="n">
        <f aca="false">I132+I133</f>
        <v>0</v>
      </c>
      <c r="J131" s="63" t="n">
        <f aca="false">J132+J133</f>
        <v>0</v>
      </c>
      <c r="K131" s="36" t="n">
        <f aca="false">K132+K133</f>
        <v>0</v>
      </c>
      <c r="L131" s="36" t="n">
        <f aca="false">L132+L133</f>
        <v>0</v>
      </c>
      <c r="M131" s="36" t="n">
        <f aca="false">L131</f>
        <v>0</v>
      </c>
      <c r="N131" s="36" t="n">
        <f aca="false">M131</f>
        <v>0</v>
      </c>
      <c r="O131" s="36" t="n">
        <f aca="false">N131</f>
        <v>0</v>
      </c>
      <c r="P131" s="36" t="n">
        <f aca="false">O131</f>
        <v>0</v>
      </c>
      <c r="Q131" s="37" t="n">
        <f aca="false">K131+L131+M131+N131+O131+P131</f>
        <v>0</v>
      </c>
      <c r="R131" s="37"/>
    </row>
    <row r="132" s="44" customFormat="true" ht="15" hidden="false" customHeight="true" outlineLevel="0" collapsed="false">
      <c r="A132" s="81"/>
      <c r="B132" s="82"/>
      <c r="C132" s="40" t="s">
        <v>37</v>
      </c>
      <c r="D132" s="68" t="n">
        <v>0</v>
      </c>
      <c r="E132" s="68" t="n">
        <v>0</v>
      </c>
      <c r="F132" s="68" t="n">
        <v>0</v>
      </c>
      <c r="G132" s="68" t="n">
        <v>378.49</v>
      </c>
      <c r="H132" s="68" t="n">
        <v>0</v>
      </c>
      <c r="I132" s="43" t="n">
        <v>0</v>
      </c>
      <c r="J132" s="63" t="n">
        <f aca="false">I132</f>
        <v>0</v>
      </c>
      <c r="K132" s="43" t="n">
        <f aca="false">J132</f>
        <v>0</v>
      </c>
      <c r="L132" s="43" t="n">
        <f aca="false">K132</f>
        <v>0</v>
      </c>
      <c r="M132" s="36" t="n">
        <f aca="false">L132</f>
        <v>0</v>
      </c>
      <c r="N132" s="36" t="n">
        <f aca="false">M132</f>
        <v>0</v>
      </c>
      <c r="O132" s="36" t="n">
        <f aca="false">N132</f>
        <v>0</v>
      </c>
      <c r="P132" s="36" t="n">
        <f aca="false">O132</f>
        <v>0</v>
      </c>
      <c r="Q132" s="37" t="n">
        <f aca="false">K132+L132+M132+N132+O132+P132</f>
        <v>0</v>
      </c>
      <c r="R132" s="37"/>
    </row>
    <row r="133" customFormat="false" ht="15" hidden="false" customHeight="true" outlineLevel="0" collapsed="false">
      <c r="A133" s="81"/>
      <c r="B133" s="82"/>
      <c r="C133" s="33" t="s">
        <v>39</v>
      </c>
      <c r="D133" s="68" t="n">
        <f aca="false">D134+D135</f>
        <v>0</v>
      </c>
      <c r="E133" s="68" t="n">
        <f aca="false">E134+E135</f>
        <v>0</v>
      </c>
      <c r="F133" s="68" t="n">
        <f aca="false">F134+F135</f>
        <v>0</v>
      </c>
      <c r="G133" s="68" t="n">
        <f aca="false">G134+G135</f>
        <v>0</v>
      </c>
      <c r="H133" s="68" t="n">
        <f aca="false">H134+H135</f>
        <v>0</v>
      </c>
      <c r="I133" s="43" t="n">
        <f aca="false">I134+I135</f>
        <v>0</v>
      </c>
      <c r="J133" s="63" t="n">
        <f aca="false">J134+J135</f>
        <v>0</v>
      </c>
      <c r="K133" s="43" t="n">
        <f aca="false">K134+K135</f>
        <v>0</v>
      </c>
      <c r="L133" s="43" t="n">
        <f aca="false">L134+L135</f>
        <v>0</v>
      </c>
      <c r="M133" s="36" t="n">
        <f aca="false">L133</f>
        <v>0</v>
      </c>
      <c r="N133" s="36" t="n">
        <f aca="false">M133</f>
        <v>0</v>
      </c>
      <c r="O133" s="36" t="n">
        <f aca="false">N133</f>
        <v>0</v>
      </c>
      <c r="P133" s="36" t="n">
        <f aca="false">O133</f>
        <v>0</v>
      </c>
      <c r="Q133" s="37" t="n">
        <f aca="false">K133+L133+M133+N133+O133+P133</f>
        <v>0</v>
      </c>
      <c r="R133" s="37"/>
    </row>
    <row r="134" customFormat="false" ht="15.6" hidden="true" customHeight="true" outlineLevel="0" collapsed="false">
      <c r="A134" s="81"/>
      <c r="B134" s="82"/>
      <c r="C134" s="69" t="s">
        <v>40</v>
      </c>
      <c r="D134" s="68" t="n">
        <v>0</v>
      </c>
      <c r="E134" s="68" t="n">
        <v>0</v>
      </c>
      <c r="F134" s="68" t="n">
        <v>0</v>
      </c>
      <c r="G134" s="68" t="n">
        <v>0</v>
      </c>
      <c r="H134" s="70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71" t="n">
        <f aca="false">L134</f>
        <v>0</v>
      </c>
      <c r="N134" s="0"/>
      <c r="O134" s="0"/>
      <c r="P134" s="0"/>
    </row>
    <row r="135" customFormat="false" ht="15" hidden="false" customHeight="true" outlineLevel="0" collapsed="false">
      <c r="A135" s="81"/>
      <c r="B135" s="82"/>
      <c r="C135" s="40" t="s">
        <v>41</v>
      </c>
      <c r="D135" s="68" t="n">
        <v>0</v>
      </c>
      <c r="E135" s="68" t="n">
        <v>0</v>
      </c>
      <c r="F135" s="68" t="n">
        <v>0</v>
      </c>
      <c r="G135" s="68" t="n">
        <v>0</v>
      </c>
      <c r="H135" s="68" t="n">
        <v>0</v>
      </c>
      <c r="I135" s="43" t="n">
        <v>0</v>
      </c>
      <c r="J135" s="63" t="n">
        <v>0</v>
      </c>
      <c r="K135" s="43" t="n">
        <v>0</v>
      </c>
      <c r="L135" s="43" t="n">
        <v>0</v>
      </c>
      <c r="M135" s="36" t="n">
        <f aca="false">L135</f>
        <v>0</v>
      </c>
      <c r="N135" s="36" t="n">
        <f aca="false">M135</f>
        <v>0</v>
      </c>
      <c r="O135" s="36" t="n">
        <f aca="false">N135</f>
        <v>0</v>
      </c>
      <c r="P135" s="36" t="n">
        <f aca="false">O135</f>
        <v>0</v>
      </c>
      <c r="Q135" s="37" t="n">
        <f aca="false">K135+L135+M135+N135+O135+P135</f>
        <v>0</v>
      </c>
      <c r="R135" s="37"/>
    </row>
    <row r="136" customFormat="false" ht="15" hidden="false" customHeight="true" outlineLevel="0" collapsed="false">
      <c r="A136" s="81"/>
      <c r="B136" s="82"/>
      <c r="C136" s="40" t="s">
        <v>42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43" t="n">
        <v>0</v>
      </c>
      <c r="J136" s="63" t="n">
        <v>0</v>
      </c>
      <c r="K136" s="43" t="n">
        <v>0</v>
      </c>
      <c r="L136" s="43" t="n">
        <v>0</v>
      </c>
      <c r="M136" s="36" t="n">
        <f aca="false">L136</f>
        <v>0</v>
      </c>
      <c r="N136" s="36" t="n">
        <f aca="false">M136</f>
        <v>0</v>
      </c>
      <c r="O136" s="36" t="n">
        <f aca="false">N136</f>
        <v>0</v>
      </c>
      <c r="P136" s="36" t="n">
        <f aca="false">O136</f>
        <v>0</v>
      </c>
      <c r="Q136" s="37" t="n">
        <f aca="false">K136+L136+M136+N136+O136+P136</f>
        <v>0</v>
      </c>
      <c r="R136" s="37"/>
    </row>
    <row r="137" customFormat="false" ht="15" hidden="false" customHeight="true" outlineLevel="0" collapsed="false">
      <c r="A137" s="87" t="s">
        <v>85</v>
      </c>
      <c r="B137" s="82" t="s">
        <v>86</v>
      </c>
      <c r="C137" s="33" t="s">
        <v>34</v>
      </c>
      <c r="D137" s="63" t="n">
        <f aca="false">D139+D141</f>
        <v>0</v>
      </c>
      <c r="E137" s="63" t="n">
        <f aca="false">E139+E141</f>
        <v>0</v>
      </c>
      <c r="F137" s="63" t="n">
        <f aca="false">F139+F141</f>
        <v>14220.38</v>
      </c>
      <c r="G137" s="64" t="n">
        <f aca="false">G139+G141</f>
        <v>3791.31</v>
      </c>
      <c r="H137" s="64" t="n">
        <f aca="false">H139+H141</f>
        <v>0</v>
      </c>
      <c r="I137" s="65" t="n">
        <f aca="false">I139+I141</f>
        <v>0</v>
      </c>
      <c r="J137" s="64" t="n">
        <f aca="false">J139+J141</f>
        <v>14757.6</v>
      </c>
      <c r="K137" s="36" t="n">
        <f aca="false">K139+K141</f>
        <v>14757.6</v>
      </c>
      <c r="L137" s="36" t="n">
        <f aca="false">L139+L141</f>
        <v>14757.6</v>
      </c>
      <c r="M137" s="36" t="n">
        <f aca="false">L137</f>
        <v>14757.6</v>
      </c>
      <c r="N137" s="36" t="n">
        <f aca="false">M137</f>
        <v>14757.6</v>
      </c>
      <c r="O137" s="36" t="n">
        <f aca="false">N137</f>
        <v>14757.6</v>
      </c>
      <c r="P137" s="36" t="n">
        <f aca="false">O137</f>
        <v>14757.6</v>
      </c>
      <c r="Q137" s="37" t="n">
        <f aca="false">K137+L137+M137+N137+O137+P137</f>
        <v>88545.6</v>
      </c>
      <c r="R137" s="37"/>
    </row>
    <row r="138" customFormat="false" ht="15" hidden="false" customHeight="true" outlineLevel="0" collapsed="false">
      <c r="A138" s="88"/>
      <c r="B138" s="82"/>
      <c r="C138" s="33" t="s">
        <v>44</v>
      </c>
      <c r="D138" s="63" t="n">
        <f aca="false">D137</f>
        <v>0</v>
      </c>
      <c r="E138" s="63" t="n">
        <f aca="false">E137</f>
        <v>0</v>
      </c>
      <c r="F138" s="63" t="n">
        <f aca="false">F137</f>
        <v>14220.38</v>
      </c>
      <c r="G138" s="63" t="n">
        <f aca="false">G137</f>
        <v>3791.31</v>
      </c>
      <c r="H138" s="63" t="n">
        <f aca="false">H137</f>
        <v>0</v>
      </c>
      <c r="I138" s="36" t="n">
        <f aca="false">I137</f>
        <v>0</v>
      </c>
      <c r="J138" s="63" t="n">
        <f aca="false">J137</f>
        <v>14757.6</v>
      </c>
      <c r="K138" s="36" t="n">
        <f aca="false">K137</f>
        <v>14757.6</v>
      </c>
      <c r="L138" s="36" t="n">
        <f aca="false">L137</f>
        <v>14757.6</v>
      </c>
      <c r="M138" s="36" t="n">
        <f aca="false">L138</f>
        <v>14757.6</v>
      </c>
      <c r="N138" s="36" t="n">
        <f aca="false">M138</f>
        <v>14757.6</v>
      </c>
      <c r="O138" s="36" t="n">
        <f aca="false">N138</f>
        <v>14757.6</v>
      </c>
      <c r="P138" s="36" t="n">
        <f aca="false">O138</f>
        <v>14757.6</v>
      </c>
      <c r="Q138" s="37" t="n">
        <f aca="false">K138+L138+M138+N138+O138+P138</f>
        <v>88545.6</v>
      </c>
      <c r="R138" s="37"/>
    </row>
    <row r="139" customFormat="false" ht="15" hidden="false" customHeight="true" outlineLevel="0" collapsed="false">
      <c r="A139" s="88"/>
      <c r="B139" s="82"/>
      <c r="C139" s="33" t="s">
        <v>45</v>
      </c>
      <c r="D139" s="63" t="n">
        <f aca="false">D140</f>
        <v>0</v>
      </c>
      <c r="E139" s="63" t="n">
        <f aca="false">E140</f>
        <v>0</v>
      </c>
      <c r="F139" s="63" t="n">
        <f aca="false">F140</f>
        <v>11518.38</v>
      </c>
      <c r="G139" s="63" t="n">
        <f aca="false">G140</f>
        <v>3601.74</v>
      </c>
      <c r="H139" s="63" t="n">
        <f aca="false">H140</f>
        <v>0</v>
      </c>
      <c r="I139" s="36" t="n">
        <f aca="false">I140</f>
        <v>0</v>
      </c>
      <c r="J139" s="63" t="n">
        <f aca="false">J140</f>
        <v>14019.72</v>
      </c>
      <c r="K139" s="36" t="n">
        <f aca="false">K140</f>
        <v>14019.72</v>
      </c>
      <c r="L139" s="36" t="n">
        <f aca="false">L140</f>
        <v>14019.72</v>
      </c>
      <c r="M139" s="36" t="n">
        <f aca="false">L139</f>
        <v>14019.72</v>
      </c>
      <c r="N139" s="36" t="n">
        <f aca="false">M139</f>
        <v>14019.72</v>
      </c>
      <c r="O139" s="36" t="n">
        <f aca="false">N139</f>
        <v>14019.72</v>
      </c>
      <c r="P139" s="36" t="n">
        <f aca="false">O139</f>
        <v>14019.72</v>
      </c>
      <c r="Q139" s="37" t="n">
        <f aca="false">K139+L139+M139+N139+O139+P139</f>
        <v>84118.32</v>
      </c>
      <c r="R139" s="37"/>
    </row>
    <row r="140" s="44" customFormat="true" ht="15" hidden="false" customHeight="true" outlineLevel="0" collapsed="false">
      <c r="A140" s="88"/>
      <c r="B140" s="82"/>
      <c r="C140" s="40" t="s">
        <v>37</v>
      </c>
      <c r="D140" s="68" t="n">
        <v>0</v>
      </c>
      <c r="E140" s="68"/>
      <c r="F140" s="68" t="n">
        <v>11518.38</v>
      </c>
      <c r="G140" s="68" t="n">
        <v>3601.74</v>
      </c>
      <c r="H140" s="68" t="n">
        <v>0</v>
      </c>
      <c r="I140" s="43" t="n">
        <v>0</v>
      </c>
      <c r="J140" s="67" t="n">
        <v>14019.72</v>
      </c>
      <c r="K140" s="43" t="n">
        <v>14019.72</v>
      </c>
      <c r="L140" s="43" t="n">
        <v>14019.72</v>
      </c>
      <c r="M140" s="36" t="n">
        <v>14019.72</v>
      </c>
      <c r="N140" s="36" t="n">
        <v>14019.72</v>
      </c>
      <c r="O140" s="36" t="n">
        <v>14019.72</v>
      </c>
      <c r="P140" s="36" t="n">
        <v>14019.72</v>
      </c>
      <c r="Q140" s="37" t="n">
        <f aca="false">K140+L140+M140+N140+O140+P140</f>
        <v>84118.32</v>
      </c>
      <c r="R140" s="37"/>
    </row>
    <row r="141" customFormat="false" ht="15" hidden="false" customHeight="true" outlineLevel="0" collapsed="false">
      <c r="A141" s="88"/>
      <c r="B141" s="82"/>
      <c r="C141" s="33" t="s">
        <v>46</v>
      </c>
      <c r="D141" s="63" t="n">
        <f aca="false">D142+D143</f>
        <v>0</v>
      </c>
      <c r="E141" s="63" t="n">
        <f aca="false">E142+E143</f>
        <v>0</v>
      </c>
      <c r="F141" s="63" t="n">
        <f aca="false">F142+F143</f>
        <v>2702</v>
      </c>
      <c r="G141" s="63" t="n">
        <f aca="false">G142+G143</f>
        <v>189.57</v>
      </c>
      <c r="H141" s="63" t="n">
        <f aca="false">H142+H143</f>
        <v>0</v>
      </c>
      <c r="I141" s="36" t="n">
        <f aca="false">I142+I143</f>
        <v>0</v>
      </c>
      <c r="J141" s="63" t="n">
        <f aca="false">J142</f>
        <v>737.88</v>
      </c>
      <c r="K141" s="36" t="n">
        <f aca="false">K142</f>
        <v>737.88</v>
      </c>
      <c r="L141" s="36" t="n">
        <f aca="false">L142</f>
        <v>737.88</v>
      </c>
      <c r="M141" s="36" t="n">
        <f aca="false">M142</f>
        <v>737.88</v>
      </c>
      <c r="N141" s="36" t="n">
        <f aca="false">N142</f>
        <v>737.88</v>
      </c>
      <c r="O141" s="36" t="n">
        <f aca="false">O142</f>
        <v>737.88</v>
      </c>
      <c r="P141" s="36" t="n">
        <f aca="false">P142</f>
        <v>737.88</v>
      </c>
      <c r="Q141" s="37" t="n">
        <f aca="false">K141+L141+M141+N141+O141+P141</f>
        <v>4427.28</v>
      </c>
      <c r="R141" s="37"/>
    </row>
    <row r="142" s="44" customFormat="true" ht="15" hidden="false" customHeight="true" outlineLevel="0" collapsed="false">
      <c r="A142" s="88"/>
      <c r="B142" s="82"/>
      <c r="C142" s="40" t="s">
        <v>37</v>
      </c>
      <c r="D142" s="68"/>
      <c r="E142" s="68"/>
      <c r="F142" s="68" t="n">
        <v>2702</v>
      </c>
      <c r="G142" s="68" t="n">
        <v>189.57</v>
      </c>
      <c r="H142" s="68" t="n">
        <v>0</v>
      </c>
      <c r="I142" s="43" t="n">
        <v>0</v>
      </c>
      <c r="J142" s="67" t="n">
        <v>737.88</v>
      </c>
      <c r="K142" s="43" t="n">
        <v>737.88</v>
      </c>
      <c r="L142" s="43" t="n">
        <v>737.88</v>
      </c>
      <c r="M142" s="36" t="n">
        <v>737.88</v>
      </c>
      <c r="N142" s="36" t="n">
        <v>737.88</v>
      </c>
      <c r="O142" s="36" t="n">
        <v>737.88</v>
      </c>
      <c r="P142" s="36" t="n">
        <v>737.88</v>
      </c>
      <c r="Q142" s="37" t="n">
        <f aca="false">K142+L142+M142+N142+O142+P142</f>
        <v>4427.28</v>
      </c>
      <c r="R142" s="37"/>
    </row>
    <row r="143" customFormat="false" ht="15" hidden="false" customHeight="true" outlineLevel="0" collapsed="false">
      <c r="A143" s="88"/>
      <c r="B143" s="82"/>
      <c r="C143" s="33" t="s">
        <v>39</v>
      </c>
      <c r="D143" s="68" t="n">
        <f aca="false">D144+D145</f>
        <v>0</v>
      </c>
      <c r="E143" s="68" t="n">
        <f aca="false">E144+E145</f>
        <v>0</v>
      </c>
      <c r="F143" s="68" t="n">
        <f aca="false">F144+F145</f>
        <v>0</v>
      </c>
      <c r="G143" s="68" t="n">
        <f aca="false">G144+G145</f>
        <v>0</v>
      </c>
      <c r="H143" s="68" t="n">
        <f aca="false">H144+H145</f>
        <v>0</v>
      </c>
      <c r="I143" s="43" t="n">
        <f aca="false">I144+I145</f>
        <v>0</v>
      </c>
      <c r="J143" s="63" t="n">
        <f aca="false">J144+J145</f>
        <v>0</v>
      </c>
      <c r="K143" s="43" t="n">
        <f aca="false">K144+K145</f>
        <v>0</v>
      </c>
      <c r="L143" s="43" t="n">
        <f aca="false">L144+L145</f>
        <v>0</v>
      </c>
      <c r="M143" s="36" t="n">
        <f aca="false">L143</f>
        <v>0</v>
      </c>
      <c r="N143" s="36" t="n">
        <f aca="false">M143</f>
        <v>0</v>
      </c>
      <c r="O143" s="36" t="n">
        <f aca="false">N143</f>
        <v>0</v>
      </c>
      <c r="P143" s="36" t="n">
        <f aca="false">O143</f>
        <v>0</v>
      </c>
      <c r="Q143" s="37" t="n">
        <f aca="false">K143+L143+M143+N143+O143+P143</f>
        <v>0</v>
      </c>
      <c r="R143" s="37"/>
    </row>
    <row r="144" customFormat="false" ht="14.25" hidden="true" customHeight="true" outlineLevel="0" collapsed="false">
      <c r="A144" s="89"/>
      <c r="B144" s="82"/>
      <c r="C144" s="69" t="s">
        <v>40</v>
      </c>
      <c r="D144" s="68" t="n">
        <v>0</v>
      </c>
      <c r="E144" s="68" t="n">
        <v>0</v>
      </c>
      <c r="F144" s="68" t="n">
        <v>0</v>
      </c>
      <c r="G144" s="68" t="n">
        <v>0</v>
      </c>
      <c r="H144" s="70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71" t="n">
        <f aca="false">L144</f>
        <v>0</v>
      </c>
      <c r="N144" s="0"/>
      <c r="O144" s="0"/>
      <c r="P144" s="0"/>
    </row>
    <row r="145" customFormat="false" ht="15" hidden="false" customHeight="true" outlineLevel="0" collapsed="false">
      <c r="A145" s="88"/>
      <c r="B145" s="82"/>
      <c r="C145" s="40" t="s">
        <v>41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43" t="n">
        <v>0</v>
      </c>
      <c r="J145" s="63" t="n">
        <v>0</v>
      </c>
      <c r="K145" s="43" t="n">
        <v>0</v>
      </c>
      <c r="L145" s="43" t="n">
        <v>0</v>
      </c>
      <c r="M145" s="36" t="n">
        <f aca="false">L145</f>
        <v>0</v>
      </c>
      <c r="N145" s="36" t="n">
        <f aca="false">M145</f>
        <v>0</v>
      </c>
      <c r="O145" s="36" t="n">
        <f aca="false">N145</f>
        <v>0</v>
      </c>
      <c r="P145" s="36" t="n">
        <f aca="false">O145</f>
        <v>0</v>
      </c>
      <c r="Q145" s="37" t="n">
        <f aca="false">K145+L145+M145+N145+O145+P145</f>
        <v>0</v>
      </c>
      <c r="R145" s="37"/>
    </row>
    <row r="146" customFormat="false" ht="15" hidden="false" customHeight="true" outlineLevel="0" collapsed="false">
      <c r="A146" s="90"/>
      <c r="B146" s="82"/>
      <c r="C146" s="40" t="s">
        <v>42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43" t="n">
        <v>0</v>
      </c>
      <c r="J146" s="63" t="n">
        <v>0</v>
      </c>
      <c r="K146" s="43" t="n">
        <v>0</v>
      </c>
      <c r="L146" s="43" t="n">
        <v>0</v>
      </c>
      <c r="M146" s="36" t="n">
        <f aca="false">L146</f>
        <v>0</v>
      </c>
      <c r="N146" s="36" t="n">
        <f aca="false">M146</f>
        <v>0</v>
      </c>
      <c r="O146" s="36" t="n">
        <f aca="false">N146</f>
        <v>0</v>
      </c>
      <c r="P146" s="36" t="n">
        <f aca="false">O146</f>
        <v>0</v>
      </c>
      <c r="Q146" s="37" t="n">
        <f aca="false">K146+L146+M146+N146+O146+P146</f>
        <v>0</v>
      </c>
      <c r="R146" s="37"/>
    </row>
    <row r="147" s="44" customFormat="true" ht="15" hidden="false" customHeight="true" outlineLevel="0" collapsed="false">
      <c r="A147" s="87" t="s">
        <v>87</v>
      </c>
      <c r="B147" s="82" t="s">
        <v>88</v>
      </c>
      <c r="C147" s="33" t="s">
        <v>34</v>
      </c>
      <c r="D147" s="63" t="n">
        <f aca="false">D149+D151</f>
        <v>0</v>
      </c>
      <c r="E147" s="63" t="n">
        <f aca="false">E149+E151</f>
        <v>0</v>
      </c>
      <c r="F147" s="63" t="n">
        <f aca="false">F149+F151</f>
        <v>14220.38</v>
      </c>
      <c r="G147" s="64" t="n">
        <f aca="false">G149+G151</f>
        <v>6820.33</v>
      </c>
      <c r="H147" s="64" t="n">
        <f aca="false">H149+H151</f>
        <v>15669.31</v>
      </c>
      <c r="I147" s="65" t="n">
        <f aca="false">I149+I151</f>
        <v>15210.61</v>
      </c>
      <c r="J147" s="64" t="n">
        <f aca="false">J149+J151</f>
        <v>17611.89</v>
      </c>
      <c r="K147" s="36" t="n">
        <f aca="false">K149+K151</f>
        <v>17611.88</v>
      </c>
      <c r="L147" s="36" t="n">
        <f aca="false">L149+L151</f>
        <v>17611.88</v>
      </c>
      <c r="M147" s="36" t="n">
        <f aca="false">L147</f>
        <v>17611.88</v>
      </c>
      <c r="N147" s="36" t="n">
        <f aca="false">M147</f>
        <v>17611.88</v>
      </c>
      <c r="O147" s="36" t="n">
        <f aca="false">N147</f>
        <v>17611.88</v>
      </c>
      <c r="P147" s="36" t="n">
        <f aca="false">O147</f>
        <v>17611.88</v>
      </c>
      <c r="Q147" s="37" t="n">
        <f aca="false">K147+L147+M147+N147+O147+P147</f>
        <v>105671.28</v>
      </c>
      <c r="R147" s="37"/>
    </row>
    <row r="148" s="44" customFormat="true" ht="15" hidden="false" customHeight="true" outlineLevel="0" collapsed="false">
      <c r="A148" s="88"/>
      <c r="B148" s="82"/>
      <c r="C148" s="33" t="s">
        <v>44</v>
      </c>
      <c r="D148" s="63" t="n">
        <f aca="false">D147</f>
        <v>0</v>
      </c>
      <c r="E148" s="63" t="n">
        <f aca="false">E147</f>
        <v>0</v>
      </c>
      <c r="F148" s="63" t="n">
        <f aca="false">F147</f>
        <v>14220.38</v>
      </c>
      <c r="G148" s="63" t="n">
        <f aca="false">G147</f>
        <v>6820.33</v>
      </c>
      <c r="H148" s="63" t="n">
        <f aca="false">H147</f>
        <v>15669.31</v>
      </c>
      <c r="I148" s="36" t="n">
        <f aca="false">I147</f>
        <v>15210.61</v>
      </c>
      <c r="J148" s="63" t="n">
        <f aca="false">J147</f>
        <v>17611.89</v>
      </c>
      <c r="K148" s="36" t="n">
        <f aca="false">K147</f>
        <v>17611.88</v>
      </c>
      <c r="L148" s="36" t="n">
        <f aca="false">L147</f>
        <v>17611.88</v>
      </c>
      <c r="M148" s="36" t="n">
        <f aca="false">L148</f>
        <v>17611.88</v>
      </c>
      <c r="N148" s="36" t="n">
        <f aca="false">M148</f>
        <v>17611.88</v>
      </c>
      <c r="O148" s="36" t="n">
        <f aca="false">N148</f>
        <v>17611.88</v>
      </c>
      <c r="P148" s="36" t="n">
        <f aca="false">O148</f>
        <v>17611.88</v>
      </c>
      <c r="Q148" s="37" t="n">
        <f aca="false">K148+L148+M148+N148+O148+P148</f>
        <v>105671.28</v>
      </c>
      <c r="R148" s="37"/>
    </row>
    <row r="149" s="44" customFormat="true" ht="15" hidden="false" customHeight="true" outlineLevel="0" collapsed="false">
      <c r="A149" s="88"/>
      <c r="B149" s="82"/>
      <c r="C149" s="33" t="s">
        <v>45</v>
      </c>
      <c r="D149" s="63" t="n">
        <f aca="false">D150</f>
        <v>0</v>
      </c>
      <c r="E149" s="63" t="n">
        <f aca="false">E150</f>
        <v>0</v>
      </c>
      <c r="F149" s="63" t="n">
        <f aca="false">F150</f>
        <v>11518.38</v>
      </c>
      <c r="G149" s="63" t="n">
        <f aca="false">G150</f>
        <v>6479.31</v>
      </c>
      <c r="H149" s="63" t="n">
        <f aca="false">H150</f>
        <v>14885.84</v>
      </c>
      <c r="I149" s="36" t="n">
        <f aca="false">I150</f>
        <v>14450.08</v>
      </c>
      <c r="J149" s="63" t="n">
        <f aca="false">J150</f>
        <v>16731.3</v>
      </c>
      <c r="K149" s="36" t="n">
        <f aca="false">K150</f>
        <v>16731.3</v>
      </c>
      <c r="L149" s="36" t="n">
        <f aca="false">L150</f>
        <v>16731.3</v>
      </c>
      <c r="M149" s="36" t="n">
        <f aca="false">L149</f>
        <v>16731.3</v>
      </c>
      <c r="N149" s="36" t="n">
        <f aca="false">M149</f>
        <v>16731.3</v>
      </c>
      <c r="O149" s="36" t="n">
        <f aca="false">N149</f>
        <v>16731.3</v>
      </c>
      <c r="P149" s="36" t="n">
        <f aca="false">O149</f>
        <v>16731.3</v>
      </c>
      <c r="Q149" s="37" t="n">
        <f aca="false">K149+L149+M149+N149+O149+P149</f>
        <v>100387.8</v>
      </c>
      <c r="R149" s="37"/>
    </row>
    <row r="150" s="44" customFormat="true" ht="15" hidden="false" customHeight="true" outlineLevel="0" collapsed="false">
      <c r="A150" s="88"/>
      <c r="B150" s="82"/>
      <c r="C150" s="40" t="s">
        <v>37</v>
      </c>
      <c r="D150" s="68" t="n">
        <v>0</v>
      </c>
      <c r="E150" s="68"/>
      <c r="F150" s="68" t="n">
        <v>11518.38</v>
      </c>
      <c r="G150" s="68" t="n">
        <v>6479.31</v>
      </c>
      <c r="H150" s="68" t="n">
        <v>14885.84</v>
      </c>
      <c r="I150" s="43" t="n">
        <v>14450.08</v>
      </c>
      <c r="J150" s="67" t="n">
        <v>16731.3</v>
      </c>
      <c r="K150" s="43" t="n">
        <f aca="false">J150</f>
        <v>16731.3</v>
      </c>
      <c r="L150" s="43" t="n">
        <f aca="false">K150</f>
        <v>16731.3</v>
      </c>
      <c r="M150" s="36" t="n">
        <f aca="false">L150</f>
        <v>16731.3</v>
      </c>
      <c r="N150" s="36" t="n">
        <f aca="false">M150</f>
        <v>16731.3</v>
      </c>
      <c r="O150" s="36" t="n">
        <f aca="false">N150</f>
        <v>16731.3</v>
      </c>
      <c r="P150" s="36" t="n">
        <f aca="false">O150</f>
        <v>16731.3</v>
      </c>
      <c r="Q150" s="37" t="n">
        <f aca="false">K150+L150+M150+N150+O150+P150</f>
        <v>100387.8</v>
      </c>
      <c r="R150" s="37"/>
    </row>
    <row r="151" s="44" customFormat="true" ht="15" hidden="false" customHeight="true" outlineLevel="0" collapsed="false">
      <c r="A151" s="88"/>
      <c r="B151" s="82"/>
      <c r="C151" s="33" t="s">
        <v>46</v>
      </c>
      <c r="D151" s="63" t="n">
        <f aca="false">D152+D153</f>
        <v>0</v>
      </c>
      <c r="E151" s="63" t="n">
        <f aca="false">E152+E153</f>
        <v>0</v>
      </c>
      <c r="F151" s="63" t="n">
        <f aca="false">F152+F153</f>
        <v>2702</v>
      </c>
      <c r="G151" s="63" t="n">
        <f aca="false">G152+G153</f>
        <v>341.02</v>
      </c>
      <c r="H151" s="63" t="n">
        <f aca="false">H152+H153</f>
        <v>783.47</v>
      </c>
      <c r="I151" s="36" t="n">
        <f aca="false">I152+I153</f>
        <v>760.53</v>
      </c>
      <c r="J151" s="63" t="n">
        <f aca="false">J152+J153</f>
        <v>880.59</v>
      </c>
      <c r="K151" s="36" t="n">
        <f aca="false">K152+K153</f>
        <v>880.58</v>
      </c>
      <c r="L151" s="36" t="n">
        <f aca="false">L152+L153</f>
        <v>880.58</v>
      </c>
      <c r="M151" s="36" t="n">
        <f aca="false">L151</f>
        <v>880.58</v>
      </c>
      <c r="N151" s="36" t="n">
        <f aca="false">M151</f>
        <v>880.58</v>
      </c>
      <c r="O151" s="36" t="n">
        <f aca="false">N151</f>
        <v>880.58</v>
      </c>
      <c r="P151" s="36" t="n">
        <f aca="false">O151</f>
        <v>880.58</v>
      </c>
      <c r="Q151" s="37" t="n">
        <f aca="false">K151+L151+M151+N151+O151+P151</f>
        <v>5283.48</v>
      </c>
      <c r="R151" s="37"/>
    </row>
    <row r="152" s="44" customFormat="true" ht="15" hidden="false" customHeight="true" outlineLevel="0" collapsed="false">
      <c r="A152" s="88"/>
      <c r="B152" s="82"/>
      <c r="C152" s="40" t="s">
        <v>37</v>
      </c>
      <c r="D152" s="68"/>
      <c r="E152" s="68"/>
      <c r="F152" s="68" t="n">
        <v>2702</v>
      </c>
      <c r="G152" s="68" t="n">
        <v>341.02</v>
      </c>
      <c r="H152" s="68" t="n">
        <v>783.47</v>
      </c>
      <c r="I152" s="43" t="n">
        <v>760.53</v>
      </c>
      <c r="J152" s="67" t="n">
        <v>880.59</v>
      </c>
      <c r="K152" s="43" t="n">
        <v>880.58</v>
      </c>
      <c r="L152" s="43" t="n">
        <v>880.58</v>
      </c>
      <c r="M152" s="36" t="n">
        <f aca="false">L152</f>
        <v>880.58</v>
      </c>
      <c r="N152" s="36" t="n">
        <f aca="false">M152</f>
        <v>880.58</v>
      </c>
      <c r="O152" s="36" t="n">
        <f aca="false">N152</f>
        <v>880.58</v>
      </c>
      <c r="P152" s="36" t="n">
        <f aca="false">O152</f>
        <v>880.58</v>
      </c>
      <c r="Q152" s="37" t="n">
        <f aca="false">K152+L152+M152+N152+O152+P152</f>
        <v>5283.48</v>
      </c>
      <c r="R152" s="37"/>
    </row>
    <row r="153" s="44" customFormat="true" ht="15" hidden="false" customHeight="true" outlineLevel="0" collapsed="false">
      <c r="A153" s="88"/>
      <c r="B153" s="82"/>
      <c r="C153" s="33" t="s">
        <v>39</v>
      </c>
      <c r="D153" s="68" t="n">
        <f aca="false">D154+D155</f>
        <v>0</v>
      </c>
      <c r="E153" s="68" t="n">
        <f aca="false">E154+E155</f>
        <v>0</v>
      </c>
      <c r="F153" s="68" t="n">
        <f aca="false">F154+F155</f>
        <v>0</v>
      </c>
      <c r="G153" s="68" t="n">
        <f aca="false">G154+G155</f>
        <v>0</v>
      </c>
      <c r="H153" s="68" t="n">
        <f aca="false">H154+H155</f>
        <v>0</v>
      </c>
      <c r="I153" s="43" t="n">
        <f aca="false">I154+I155</f>
        <v>0</v>
      </c>
      <c r="J153" s="63" t="n">
        <f aca="false">J154+J155</f>
        <v>0</v>
      </c>
      <c r="K153" s="43" t="n">
        <f aca="false">K154+K155</f>
        <v>0</v>
      </c>
      <c r="L153" s="43" t="n">
        <f aca="false">L154+L155</f>
        <v>0</v>
      </c>
      <c r="M153" s="36" t="n">
        <f aca="false">L153</f>
        <v>0</v>
      </c>
      <c r="N153" s="36" t="n">
        <f aca="false">M153</f>
        <v>0</v>
      </c>
      <c r="O153" s="36" t="n">
        <f aca="false">N153</f>
        <v>0</v>
      </c>
      <c r="P153" s="36" t="n">
        <f aca="false">O153</f>
        <v>0</v>
      </c>
      <c r="Q153" s="37" t="n">
        <f aca="false">K153+L153+M153+N153+O153+P153</f>
        <v>0</v>
      </c>
      <c r="R153" s="37"/>
    </row>
    <row r="154" customFormat="false" ht="14.25" hidden="true" customHeight="true" outlineLevel="0" collapsed="false">
      <c r="A154" s="89"/>
      <c r="B154" s="82"/>
      <c r="C154" s="69" t="s">
        <v>40</v>
      </c>
      <c r="D154" s="68" t="n">
        <v>0</v>
      </c>
      <c r="E154" s="68" t="n">
        <v>0</v>
      </c>
      <c r="F154" s="68" t="n">
        <v>0</v>
      </c>
      <c r="G154" s="68" t="n">
        <v>0</v>
      </c>
      <c r="H154" s="70" t="n">
        <v>0</v>
      </c>
      <c r="I154" s="68" t="n">
        <v>0</v>
      </c>
      <c r="J154" s="68" t="n">
        <v>0</v>
      </c>
      <c r="K154" s="68" t="n">
        <v>0</v>
      </c>
      <c r="L154" s="68" t="n">
        <v>0</v>
      </c>
      <c r="M154" s="71" t="n">
        <f aca="false">L154</f>
        <v>0</v>
      </c>
      <c r="N154" s="0"/>
      <c r="O154" s="0"/>
      <c r="P154" s="0"/>
    </row>
    <row r="155" s="44" customFormat="true" ht="15" hidden="false" customHeight="true" outlineLevel="0" collapsed="false">
      <c r="A155" s="88"/>
      <c r="B155" s="82"/>
      <c r="C155" s="40" t="s">
        <v>41</v>
      </c>
      <c r="D155" s="68" t="n">
        <v>0</v>
      </c>
      <c r="E155" s="68" t="n">
        <v>0</v>
      </c>
      <c r="F155" s="68" t="n">
        <v>0</v>
      </c>
      <c r="G155" s="68" t="n">
        <v>0</v>
      </c>
      <c r="H155" s="68" t="n">
        <v>0</v>
      </c>
      <c r="I155" s="43" t="n">
        <v>0</v>
      </c>
      <c r="J155" s="63" t="n">
        <v>0</v>
      </c>
      <c r="K155" s="43" t="n">
        <v>0</v>
      </c>
      <c r="L155" s="43" t="n">
        <v>0</v>
      </c>
      <c r="M155" s="36" t="n">
        <f aca="false">L155</f>
        <v>0</v>
      </c>
      <c r="N155" s="36" t="n">
        <f aca="false">M155</f>
        <v>0</v>
      </c>
      <c r="O155" s="36" t="n">
        <f aca="false">N155</f>
        <v>0</v>
      </c>
      <c r="P155" s="36" t="n">
        <f aca="false">O155</f>
        <v>0</v>
      </c>
      <c r="Q155" s="37" t="n">
        <f aca="false">K155+L155+M155+N155+O155+P155</f>
        <v>0</v>
      </c>
      <c r="R155" s="37"/>
    </row>
    <row r="156" s="44" customFormat="true" ht="15" hidden="false" customHeight="true" outlineLevel="0" collapsed="false">
      <c r="A156" s="90"/>
      <c r="B156" s="82"/>
      <c r="C156" s="40" t="s">
        <v>42</v>
      </c>
      <c r="D156" s="68" t="n">
        <v>0</v>
      </c>
      <c r="E156" s="68" t="n">
        <v>0</v>
      </c>
      <c r="F156" s="68" t="n">
        <v>0</v>
      </c>
      <c r="G156" s="68" t="n">
        <v>0</v>
      </c>
      <c r="H156" s="68" t="n">
        <v>0</v>
      </c>
      <c r="I156" s="43" t="n">
        <v>0</v>
      </c>
      <c r="J156" s="63" t="n">
        <v>0</v>
      </c>
      <c r="K156" s="43" t="n">
        <v>0</v>
      </c>
      <c r="L156" s="43" t="n">
        <v>0</v>
      </c>
      <c r="M156" s="36" t="n">
        <f aca="false">L156</f>
        <v>0</v>
      </c>
      <c r="N156" s="36" t="n">
        <f aca="false">M156</f>
        <v>0</v>
      </c>
      <c r="O156" s="36" t="n">
        <f aca="false">N156</f>
        <v>0</v>
      </c>
      <c r="P156" s="36" t="n">
        <f aca="false">O156</f>
        <v>0</v>
      </c>
      <c r="Q156" s="37" t="n">
        <f aca="false">K156+L156+M156+N156+O156+P156</f>
        <v>0</v>
      </c>
      <c r="R156" s="37"/>
    </row>
    <row r="157" s="44" customFormat="true" ht="15" hidden="false" customHeight="true" outlineLevel="0" collapsed="false">
      <c r="A157" s="87" t="s">
        <v>89</v>
      </c>
      <c r="B157" s="82" t="s">
        <v>90</v>
      </c>
      <c r="C157" s="33" t="s">
        <v>34</v>
      </c>
      <c r="D157" s="63" t="n">
        <f aca="false">D159+D161</f>
        <v>0</v>
      </c>
      <c r="E157" s="63" t="n">
        <f aca="false">E159+E161</f>
        <v>0</v>
      </c>
      <c r="F157" s="63" t="n">
        <f aca="false">F159+F161</f>
        <v>14220.38</v>
      </c>
      <c r="G157" s="64" t="n">
        <f aca="false">G159+G161</f>
        <v>5528.29</v>
      </c>
      <c r="H157" s="64" t="n">
        <f aca="false">H159+H161</f>
        <v>15077.16</v>
      </c>
      <c r="I157" s="65" t="n">
        <f aca="false">I159+I161</f>
        <v>16498.94</v>
      </c>
      <c r="J157" s="64" t="n">
        <f aca="false">J159+J161</f>
        <v>14517.5</v>
      </c>
      <c r="K157" s="36" t="n">
        <f aca="false">K159+K161</f>
        <v>15755.63</v>
      </c>
      <c r="L157" s="36" t="n">
        <f aca="false">L159+L161</f>
        <v>15755.63</v>
      </c>
      <c r="M157" s="36" t="n">
        <f aca="false">L157</f>
        <v>15755.63</v>
      </c>
      <c r="N157" s="36" t="n">
        <f aca="false">M157</f>
        <v>15755.63</v>
      </c>
      <c r="O157" s="36" t="n">
        <f aca="false">N157</f>
        <v>15755.63</v>
      </c>
      <c r="P157" s="36" t="n">
        <f aca="false">O157</f>
        <v>15755.63</v>
      </c>
      <c r="Q157" s="37" t="n">
        <f aca="false">K157+L157+M157+N157+O157+P157</f>
        <v>94533.78</v>
      </c>
      <c r="R157" s="37"/>
    </row>
    <row r="158" s="44" customFormat="true" ht="15" hidden="false" customHeight="true" outlineLevel="0" collapsed="false">
      <c r="A158" s="88"/>
      <c r="B158" s="82"/>
      <c r="C158" s="33" t="s">
        <v>44</v>
      </c>
      <c r="D158" s="63" t="n">
        <f aca="false">D157</f>
        <v>0</v>
      </c>
      <c r="E158" s="63" t="n">
        <f aca="false">E157</f>
        <v>0</v>
      </c>
      <c r="F158" s="63" t="n">
        <f aca="false">F157</f>
        <v>14220.38</v>
      </c>
      <c r="G158" s="63" t="n">
        <f aca="false">G157</f>
        <v>5528.29</v>
      </c>
      <c r="H158" s="63" t="n">
        <f aca="false">H157</f>
        <v>15077.16</v>
      </c>
      <c r="I158" s="36" t="n">
        <f aca="false">I157</f>
        <v>16498.94</v>
      </c>
      <c r="J158" s="63" t="n">
        <f aca="false">J157</f>
        <v>14517.5</v>
      </c>
      <c r="K158" s="36" t="n">
        <f aca="false">K157</f>
        <v>15755.63</v>
      </c>
      <c r="L158" s="36" t="n">
        <f aca="false">L157</f>
        <v>15755.63</v>
      </c>
      <c r="M158" s="36" t="n">
        <f aca="false">L158</f>
        <v>15755.63</v>
      </c>
      <c r="N158" s="36" t="n">
        <f aca="false">M158</f>
        <v>15755.63</v>
      </c>
      <c r="O158" s="36" t="n">
        <f aca="false">N158</f>
        <v>15755.63</v>
      </c>
      <c r="P158" s="36" t="n">
        <f aca="false">O158</f>
        <v>15755.63</v>
      </c>
      <c r="Q158" s="37" t="n">
        <f aca="false">K158+L158+M158+N158+O158+P158</f>
        <v>94533.78</v>
      </c>
      <c r="R158" s="37"/>
    </row>
    <row r="159" s="44" customFormat="true" ht="15" hidden="false" customHeight="true" outlineLevel="0" collapsed="false">
      <c r="A159" s="88"/>
      <c r="B159" s="82"/>
      <c r="C159" s="33" t="s">
        <v>45</v>
      </c>
      <c r="D159" s="63" t="n">
        <f aca="false">D160</f>
        <v>0</v>
      </c>
      <c r="E159" s="63" t="n">
        <f aca="false">E160</f>
        <v>0</v>
      </c>
      <c r="F159" s="63" t="n">
        <f aca="false">F160</f>
        <v>11518.38</v>
      </c>
      <c r="G159" s="63" t="n">
        <f aca="false">G160</f>
        <v>5528.29</v>
      </c>
      <c r="H159" s="63" t="n">
        <f aca="false">H160</f>
        <v>15077.16</v>
      </c>
      <c r="I159" s="36" t="n">
        <f aca="false">I160</f>
        <v>16498.94</v>
      </c>
      <c r="J159" s="63" t="n">
        <f aca="false">J160</f>
        <v>14517.5</v>
      </c>
      <c r="K159" s="36" t="n">
        <f aca="false">K160</f>
        <v>15755.63</v>
      </c>
      <c r="L159" s="36" t="n">
        <f aca="false">L160</f>
        <v>15755.63</v>
      </c>
      <c r="M159" s="36" t="n">
        <f aca="false">L159</f>
        <v>15755.63</v>
      </c>
      <c r="N159" s="36" t="n">
        <f aca="false">M159</f>
        <v>15755.63</v>
      </c>
      <c r="O159" s="36" t="n">
        <f aca="false">N159</f>
        <v>15755.63</v>
      </c>
      <c r="P159" s="36" t="n">
        <f aca="false">O159</f>
        <v>15755.63</v>
      </c>
      <c r="Q159" s="37" t="n">
        <f aca="false">K159+L159+M159+N159+O159+P159</f>
        <v>94533.78</v>
      </c>
      <c r="R159" s="37"/>
    </row>
    <row r="160" s="44" customFormat="true" ht="15" hidden="false" customHeight="true" outlineLevel="0" collapsed="false">
      <c r="A160" s="88"/>
      <c r="B160" s="82"/>
      <c r="C160" s="40" t="s">
        <v>37</v>
      </c>
      <c r="D160" s="68" t="n">
        <v>0</v>
      </c>
      <c r="E160" s="68"/>
      <c r="F160" s="68" t="n">
        <v>11518.38</v>
      </c>
      <c r="G160" s="68" t="n">
        <v>5528.29</v>
      </c>
      <c r="H160" s="68" t="n">
        <v>15077.16</v>
      </c>
      <c r="I160" s="43" t="n">
        <v>16498.94</v>
      </c>
      <c r="J160" s="67" t="n">
        <v>14517.5</v>
      </c>
      <c r="K160" s="43" t="n">
        <v>15755.63</v>
      </c>
      <c r="L160" s="43" t="n">
        <f aca="false">K160</f>
        <v>15755.63</v>
      </c>
      <c r="M160" s="36" t="n">
        <f aca="false">L160</f>
        <v>15755.63</v>
      </c>
      <c r="N160" s="36" t="n">
        <f aca="false">M160</f>
        <v>15755.63</v>
      </c>
      <c r="O160" s="36" t="n">
        <f aca="false">N160</f>
        <v>15755.63</v>
      </c>
      <c r="P160" s="36" t="n">
        <f aca="false">O160</f>
        <v>15755.63</v>
      </c>
      <c r="Q160" s="37" t="n">
        <f aca="false">K160+L160+M160+N160+O160+P160</f>
        <v>94533.78</v>
      </c>
      <c r="R160" s="37"/>
    </row>
    <row r="161" s="44" customFormat="true" ht="15" hidden="false" customHeight="true" outlineLevel="0" collapsed="false">
      <c r="A161" s="88"/>
      <c r="B161" s="82"/>
      <c r="C161" s="33" t="s">
        <v>46</v>
      </c>
      <c r="D161" s="63" t="n">
        <f aca="false">D162+D163</f>
        <v>0</v>
      </c>
      <c r="E161" s="63" t="n">
        <f aca="false">E162+E163</f>
        <v>0</v>
      </c>
      <c r="F161" s="63" t="n">
        <f aca="false">F162+F163</f>
        <v>2702</v>
      </c>
      <c r="G161" s="63" t="n">
        <f aca="false">G162+G163</f>
        <v>0</v>
      </c>
      <c r="H161" s="63" t="n">
        <f aca="false">H162+H163</f>
        <v>0</v>
      </c>
      <c r="I161" s="36" t="n">
        <f aca="false">I162+I163</f>
        <v>0</v>
      </c>
      <c r="J161" s="63" t="n">
        <f aca="false">J162+J163</f>
        <v>0</v>
      </c>
      <c r="K161" s="36" t="n">
        <f aca="false">K162+K163</f>
        <v>0</v>
      </c>
      <c r="L161" s="36" t="n">
        <f aca="false">L162+L163</f>
        <v>0</v>
      </c>
      <c r="M161" s="36" t="n">
        <f aca="false">L161</f>
        <v>0</v>
      </c>
      <c r="N161" s="36" t="n">
        <f aca="false">M161</f>
        <v>0</v>
      </c>
      <c r="O161" s="36" t="n">
        <f aca="false">N161</f>
        <v>0</v>
      </c>
      <c r="P161" s="36" t="n">
        <f aca="false">O161</f>
        <v>0</v>
      </c>
      <c r="Q161" s="37" t="n">
        <f aca="false">K161+L161+M161+N161+O161+P161</f>
        <v>0</v>
      </c>
      <c r="R161" s="37"/>
    </row>
    <row r="162" s="44" customFormat="true" ht="15" hidden="false" customHeight="true" outlineLevel="0" collapsed="false">
      <c r="A162" s="88"/>
      <c r="B162" s="82"/>
      <c r="C162" s="40" t="s">
        <v>37</v>
      </c>
      <c r="D162" s="68"/>
      <c r="E162" s="68"/>
      <c r="F162" s="68" t="n">
        <v>2702</v>
      </c>
      <c r="G162" s="68" t="n">
        <v>0</v>
      </c>
      <c r="H162" s="68" t="n">
        <v>0</v>
      </c>
      <c r="I162" s="43" t="n">
        <v>0</v>
      </c>
      <c r="J162" s="63" t="n">
        <f aca="false">I162</f>
        <v>0</v>
      </c>
      <c r="K162" s="43" t="n">
        <f aca="false">J162</f>
        <v>0</v>
      </c>
      <c r="L162" s="43" t="n">
        <f aca="false">K162</f>
        <v>0</v>
      </c>
      <c r="M162" s="36" t="n">
        <f aca="false">L162</f>
        <v>0</v>
      </c>
      <c r="N162" s="36" t="n">
        <f aca="false">M162</f>
        <v>0</v>
      </c>
      <c r="O162" s="36" t="n">
        <f aca="false">N162</f>
        <v>0</v>
      </c>
      <c r="P162" s="36" t="n">
        <f aca="false">O162</f>
        <v>0</v>
      </c>
      <c r="Q162" s="37" t="n">
        <f aca="false">K162+L162+M162+N162+O162+P162</f>
        <v>0</v>
      </c>
      <c r="R162" s="37"/>
    </row>
    <row r="163" s="44" customFormat="true" ht="15" hidden="false" customHeight="true" outlineLevel="0" collapsed="false">
      <c r="A163" s="88"/>
      <c r="B163" s="82"/>
      <c r="C163" s="33" t="s">
        <v>39</v>
      </c>
      <c r="D163" s="68" t="n">
        <f aca="false">D164+D165</f>
        <v>0</v>
      </c>
      <c r="E163" s="68" t="n">
        <f aca="false">E164+E165</f>
        <v>0</v>
      </c>
      <c r="F163" s="68" t="n">
        <f aca="false">F164+F165</f>
        <v>0</v>
      </c>
      <c r="G163" s="68" t="n">
        <f aca="false">G164+G165</f>
        <v>0</v>
      </c>
      <c r="H163" s="68" t="n">
        <f aca="false">H164+H165</f>
        <v>0</v>
      </c>
      <c r="I163" s="43" t="n">
        <f aca="false">I164+I165</f>
        <v>0</v>
      </c>
      <c r="J163" s="63" t="n">
        <f aca="false">J164+J165</f>
        <v>0</v>
      </c>
      <c r="K163" s="43" t="n">
        <f aca="false">K164+K165</f>
        <v>0</v>
      </c>
      <c r="L163" s="43" t="n">
        <f aca="false">L164+L165</f>
        <v>0</v>
      </c>
      <c r="M163" s="36" t="n">
        <f aca="false">L163</f>
        <v>0</v>
      </c>
      <c r="N163" s="36" t="n">
        <f aca="false">M163</f>
        <v>0</v>
      </c>
      <c r="O163" s="36" t="n">
        <f aca="false">N163</f>
        <v>0</v>
      </c>
      <c r="P163" s="36" t="n">
        <f aca="false">O163</f>
        <v>0</v>
      </c>
      <c r="Q163" s="37" t="n">
        <f aca="false">K163+L163+M163+N163+O163+P163</f>
        <v>0</v>
      </c>
      <c r="R163" s="37"/>
    </row>
    <row r="164" customFormat="false" ht="14.25" hidden="true" customHeight="true" outlineLevel="0" collapsed="false">
      <c r="A164" s="89"/>
      <c r="B164" s="82"/>
      <c r="C164" s="69" t="s">
        <v>40</v>
      </c>
      <c r="D164" s="68" t="n">
        <v>0</v>
      </c>
      <c r="E164" s="68" t="n">
        <v>0</v>
      </c>
      <c r="F164" s="68" t="n">
        <v>0</v>
      </c>
      <c r="G164" s="68" t="n">
        <v>0</v>
      </c>
      <c r="H164" s="70" t="n">
        <v>0</v>
      </c>
      <c r="I164" s="68" t="n">
        <v>0</v>
      </c>
      <c r="J164" s="68" t="n">
        <v>0</v>
      </c>
      <c r="K164" s="68" t="n">
        <v>0</v>
      </c>
      <c r="L164" s="68" t="n">
        <v>0</v>
      </c>
      <c r="M164" s="71" t="n">
        <f aca="false">L164</f>
        <v>0</v>
      </c>
      <c r="N164" s="0"/>
      <c r="O164" s="0"/>
      <c r="P164" s="0"/>
    </row>
    <row r="165" s="44" customFormat="true" ht="15" hidden="false" customHeight="true" outlineLevel="0" collapsed="false">
      <c r="A165" s="88"/>
      <c r="B165" s="82"/>
      <c r="C165" s="40" t="s">
        <v>41</v>
      </c>
      <c r="D165" s="68" t="n">
        <v>0</v>
      </c>
      <c r="E165" s="68" t="n">
        <v>0</v>
      </c>
      <c r="F165" s="68" t="n">
        <v>0</v>
      </c>
      <c r="G165" s="68" t="n">
        <v>0</v>
      </c>
      <c r="H165" s="68" t="n">
        <v>0</v>
      </c>
      <c r="I165" s="43" t="n">
        <v>0</v>
      </c>
      <c r="J165" s="63" t="n">
        <v>0</v>
      </c>
      <c r="K165" s="43" t="n">
        <v>0</v>
      </c>
      <c r="L165" s="43" t="n">
        <v>0</v>
      </c>
      <c r="M165" s="36" t="n">
        <f aca="false">L165</f>
        <v>0</v>
      </c>
      <c r="N165" s="36" t="n">
        <f aca="false">M165</f>
        <v>0</v>
      </c>
      <c r="O165" s="36" t="n">
        <f aca="false">N165</f>
        <v>0</v>
      </c>
      <c r="P165" s="36" t="n">
        <f aca="false">O165</f>
        <v>0</v>
      </c>
      <c r="Q165" s="37" t="n">
        <f aca="false">K165+L165+M165+N165+O165+P165</f>
        <v>0</v>
      </c>
      <c r="R165" s="37"/>
    </row>
    <row r="166" s="44" customFormat="true" ht="15" hidden="false" customHeight="true" outlineLevel="0" collapsed="false">
      <c r="A166" s="90"/>
      <c r="B166" s="82"/>
      <c r="C166" s="40" t="s">
        <v>42</v>
      </c>
      <c r="D166" s="68" t="n">
        <v>0</v>
      </c>
      <c r="E166" s="68" t="n">
        <v>0</v>
      </c>
      <c r="F166" s="68" t="n">
        <v>0</v>
      </c>
      <c r="G166" s="68" t="n">
        <v>0</v>
      </c>
      <c r="H166" s="68" t="n">
        <v>0</v>
      </c>
      <c r="I166" s="43" t="n">
        <v>0</v>
      </c>
      <c r="J166" s="63" t="n">
        <v>0</v>
      </c>
      <c r="K166" s="43" t="n">
        <v>0</v>
      </c>
      <c r="L166" s="43" t="n">
        <v>0</v>
      </c>
      <c r="M166" s="36" t="n">
        <f aca="false">L166</f>
        <v>0</v>
      </c>
      <c r="N166" s="36" t="n">
        <f aca="false">M166</f>
        <v>0</v>
      </c>
      <c r="O166" s="36" t="n">
        <f aca="false">N166</f>
        <v>0</v>
      </c>
      <c r="P166" s="36" t="n">
        <f aca="false">O166</f>
        <v>0</v>
      </c>
      <c r="Q166" s="37" t="n">
        <f aca="false">K166+L166+M166+N166+O166+P166</f>
        <v>0</v>
      </c>
      <c r="R166" s="37"/>
    </row>
    <row r="167" customFormat="false" ht="15" hidden="false" customHeight="true" outlineLevel="0" collapsed="false">
      <c r="A167" s="87" t="s">
        <v>91</v>
      </c>
      <c r="B167" s="82" t="s">
        <v>92</v>
      </c>
      <c r="C167" s="33" t="s">
        <v>34</v>
      </c>
      <c r="D167" s="63" t="n">
        <f aca="false">D169+D171</f>
        <v>0</v>
      </c>
      <c r="E167" s="63" t="n">
        <f aca="false">E169+E171</f>
        <v>0</v>
      </c>
      <c r="F167" s="63" t="n">
        <f aca="false">F169+F171</f>
        <v>14220.38</v>
      </c>
      <c r="G167" s="64" t="n">
        <f aca="false">G169+G171</f>
        <v>3791.31</v>
      </c>
      <c r="H167" s="64" t="n">
        <f aca="false">H169+H171</f>
        <v>0</v>
      </c>
      <c r="I167" s="65" t="n">
        <f aca="false">I169+I171</f>
        <v>0</v>
      </c>
      <c r="J167" s="64" t="n">
        <f aca="false">J169+J171</f>
        <v>0</v>
      </c>
      <c r="K167" s="36" t="n">
        <f aca="false">K169+K171</f>
        <v>0</v>
      </c>
      <c r="L167" s="36" t="n">
        <f aca="false">L169+L171</f>
        <v>0</v>
      </c>
      <c r="M167" s="36" t="n">
        <f aca="false">L167</f>
        <v>0</v>
      </c>
      <c r="N167" s="36" t="n">
        <f aca="false">M167</f>
        <v>0</v>
      </c>
      <c r="O167" s="36" t="n">
        <f aca="false">N167</f>
        <v>0</v>
      </c>
      <c r="P167" s="36" t="n">
        <f aca="false">O167</f>
        <v>0</v>
      </c>
      <c r="Q167" s="37" t="n">
        <f aca="false">K167+L167+M167+N167+O167+P167</f>
        <v>0</v>
      </c>
      <c r="R167" s="37"/>
    </row>
    <row r="168" customFormat="false" ht="15" hidden="false" customHeight="true" outlineLevel="0" collapsed="false">
      <c r="A168" s="88"/>
      <c r="B168" s="82"/>
      <c r="C168" s="33" t="s">
        <v>44</v>
      </c>
      <c r="D168" s="63" t="n">
        <f aca="false">D167</f>
        <v>0</v>
      </c>
      <c r="E168" s="63" t="n">
        <f aca="false">E167</f>
        <v>0</v>
      </c>
      <c r="F168" s="63" t="n">
        <f aca="false">F167</f>
        <v>14220.38</v>
      </c>
      <c r="G168" s="63" t="n">
        <f aca="false">G167</f>
        <v>3791.31</v>
      </c>
      <c r="H168" s="63" t="n">
        <f aca="false">H167</f>
        <v>0</v>
      </c>
      <c r="I168" s="36" t="n">
        <f aca="false">I167</f>
        <v>0</v>
      </c>
      <c r="J168" s="63" t="n">
        <f aca="false">J167</f>
        <v>0</v>
      </c>
      <c r="K168" s="36" t="n">
        <f aca="false">K167</f>
        <v>0</v>
      </c>
      <c r="L168" s="36" t="n">
        <f aca="false">L167</f>
        <v>0</v>
      </c>
      <c r="M168" s="36" t="n">
        <f aca="false">L168</f>
        <v>0</v>
      </c>
      <c r="N168" s="36" t="n">
        <f aca="false">M168</f>
        <v>0</v>
      </c>
      <c r="O168" s="36" t="n">
        <f aca="false">N168</f>
        <v>0</v>
      </c>
      <c r="P168" s="36" t="n">
        <f aca="false">O168</f>
        <v>0</v>
      </c>
      <c r="Q168" s="37" t="n">
        <f aca="false">K168+L168+M168+N168+O168+P168</f>
        <v>0</v>
      </c>
      <c r="R168" s="37"/>
    </row>
    <row r="169" customFormat="false" ht="15" hidden="false" customHeight="true" outlineLevel="0" collapsed="false">
      <c r="A169" s="88"/>
      <c r="B169" s="82"/>
      <c r="C169" s="33" t="s">
        <v>45</v>
      </c>
      <c r="D169" s="63" t="n">
        <f aca="false">D170</f>
        <v>0</v>
      </c>
      <c r="E169" s="63" t="n">
        <f aca="false">E170</f>
        <v>0</v>
      </c>
      <c r="F169" s="63" t="n">
        <f aca="false">F170</f>
        <v>11518.38</v>
      </c>
      <c r="G169" s="63" t="n">
        <f aca="false">G170</f>
        <v>3601.74</v>
      </c>
      <c r="H169" s="63" t="n">
        <f aca="false">H170</f>
        <v>0</v>
      </c>
      <c r="I169" s="36" t="n">
        <f aca="false">I170</f>
        <v>0</v>
      </c>
      <c r="J169" s="63" t="n">
        <f aca="false">J170</f>
        <v>0</v>
      </c>
      <c r="K169" s="36" t="n">
        <f aca="false">K170</f>
        <v>0</v>
      </c>
      <c r="L169" s="36" t="n">
        <f aca="false">L170</f>
        <v>0</v>
      </c>
      <c r="M169" s="36" t="n">
        <f aca="false">L169</f>
        <v>0</v>
      </c>
      <c r="N169" s="36" t="n">
        <f aca="false">M169</f>
        <v>0</v>
      </c>
      <c r="O169" s="36" t="n">
        <f aca="false">N169</f>
        <v>0</v>
      </c>
      <c r="P169" s="36" t="n">
        <f aca="false">O169</f>
        <v>0</v>
      </c>
      <c r="Q169" s="37" t="n">
        <f aca="false">K169+L169+M169+N169+O169+P169</f>
        <v>0</v>
      </c>
      <c r="R169" s="37"/>
    </row>
    <row r="170" s="44" customFormat="true" ht="15" hidden="false" customHeight="true" outlineLevel="0" collapsed="false">
      <c r="A170" s="88"/>
      <c r="B170" s="82"/>
      <c r="C170" s="40" t="s">
        <v>37</v>
      </c>
      <c r="D170" s="68" t="n">
        <v>0</v>
      </c>
      <c r="E170" s="68"/>
      <c r="F170" s="68" t="n">
        <v>11518.38</v>
      </c>
      <c r="G170" s="68" t="n">
        <v>3601.74</v>
      </c>
      <c r="H170" s="68" t="n">
        <v>0</v>
      </c>
      <c r="I170" s="43" t="n">
        <v>0</v>
      </c>
      <c r="J170" s="63" t="n">
        <v>0</v>
      </c>
      <c r="K170" s="43" t="n">
        <v>0</v>
      </c>
      <c r="L170" s="43" t="n">
        <v>0</v>
      </c>
      <c r="M170" s="36" t="n">
        <f aca="false">L170</f>
        <v>0</v>
      </c>
      <c r="N170" s="36" t="n">
        <f aca="false">M170</f>
        <v>0</v>
      </c>
      <c r="O170" s="36" t="n">
        <f aca="false">N170</f>
        <v>0</v>
      </c>
      <c r="P170" s="36" t="n">
        <f aca="false">O170</f>
        <v>0</v>
      </c>
      <c r="Q170" s="37" t="n">
        <f aca="false">K170+L170+M170+N170+O170+P170</f>
        <v>0</v>
      </c>
      <c r="R170" s="37"/>
    </row>
    <row r="171" customFormat="false" ht="15" hidden="false" customHeight="true" outlineLevel="0" collapsed="false">
      <c r="A171" s="88"/>
      <c r="B171" s="82"/>
      <c r="C171" s="33" t="s">
        <v>46</v>
      </c>
      <c r="D171" s="63" t="n">
        <f aca="false">D172+D173</f>
        <v>0</v>
      </c>
      <c r="E171" s="63" t="n">
        <f aca="false">E172+E173</f>
        <v>0</v>
      </c>
      <c r="F171" s="63" t="n">
        <f aca="false">F172+F173</f>
        <v>2702</v>
      </c>
      <c r="G171" s="63" t="n">
        <f aca="false">G172+G173</f>
        <v>189.57</v>
      </c>
      <c r="H171" s="63" t="n">
        <f aca="false">H172+H173</f>
        <v>0</v>
      </c>
      <c r="I171" s="36" t="n">
        <f aca="false">I172+I173</f>
        <v>0</v>
      </c>
      <c r="J171" s="63" t="n">
        <f aca="false">J172+J173</f>
        <v>0</v>
      </c>
      <c r="K171" s="36" t="n">
        <f aca="false">K172+K173</f>
        <v>0</v>
      </c>
      <c r="L171" s="36" t="n">
        <f aca="false">L172+L173</f>
        <v>0</v>
      </c>
      <c r="M171" s="36" t="n">
        <f aca="false">L171</f>
        <v>0</v>
      </c>
      <c r="N171" s="36" t="n">
        <f aca="false">M171</f>
        <v>0</v>
      </c>
      <c r="O171" s="36" t="n">
        <f aca="false">N171</f>
        <v>0</v>
      </c>
      <c r="P171" s="36" t="n">
        <f aca="false">O171</f>
        <v>0</v>
      </c>
      <c r="Q171" s="37" t="n">
        <f aca="false">K171+L171+M171+N171+O171+P171</f>
        <v>0</v>
      </c>
      <c r="R171" s="37"/>
    </row>
    <row r="172" s="44" customFormat="true" ht="15" hidden="false" customHeight="true" outlineLevel="0" collapsed="false">
      <c r="A172" s="88"/>
      <c r="B172" s="82"/>
      <c r="C172" s="40" t="s">
        <v>37</v>
      </c>
      <c r="D172" s="68"/>
      <c r="E172" s="68"/>
      <c r="F172" s="68" t="n">
        <v>2702</v>
      </c>
      <c r="G172" s="68" t="n">
        <v>189.57</v>
      </c>
      <c r="H172" s="68" t="n">
        <v>0</v>
      </c>
      <c r="I172" s="43" t="n">
        <v>0</v>
      </c>
      <c r="J172" s="63" t="n">
        <v>0</v>
      </c>
      <c r="K172" s="43" t="n">
        <v>0</v>
      </c>
      <c r="L172" s="43" t="n">
        <v>0</v>
      </c>
      <c r="M172" s="36" t="n">
        <f aca="false">L172</f>
        <v>0</v>
      </c>
      <c r="N172" s="36" t="n">
        <f aca="false">M172</f>
        <v>0</v>
      </c>
      <c r="O172" s="36" t="n">
        <f aca="false">N172</f>
        <v>0</v>
      </c>
      <c r="P172" s="36" t="n">
        <f aca="false">O172</f>
        <v>0</v>
      </c>
      <c r="Q172" s="37" t="n">
        <f aca="false">K172+L172+M172+N172+O172+P172</f>
        <v>0</v>
      </c>
      <c r="R172" s="37"/>
    </row>
    <row r="173" customFormat="false" ht="15" hidden="false" customHeight="true" outlineLevel="0" collapsed="false">
      <c r="A173" s="88"/>
      <c r="B173" s="82"/>
      <c r="C173" s="33" t="s">
        <v>39</v>
      </c>
      <c r="D173" s="68" t="n">
        <f aca="false">D174+D175</f>
        <v>0</v>
      </c>
      <c r="E173" s="68" t="n">
        <f aca="false">E174+E175</f>
        <v>0</v>
      </c>
      <c r="F173" s="68" t="n">
        <f aca="false">F174+F175</f>
        <v>0</v>
      </c>
      <c r="G173" s="68" t="n">
        <f aca="false">G174+G175</f>
        <v>0</v>
      </c>
      <c r="H173" s="68" t="n">
        <f aca="false">H174+H175</f>
        <v>0</v>
      </c>
      <c r="I173" s="43" t="n">
        <f aca="false">I174+I175</f>
        <v>0</v>
      </c>
      <c r="J173" s="63" t="n">
        <f aca="false">J174+J175</f>
        <v>0</v>
      </c>
      <c r="K173" s="43" t="n">
        <f aca="false">K174+K175</f>
        <v>0</v>
      </c>
      <c r="L173" s="43" t="n">
        <f aca="false">L174+L175</f>
        <v>0</v>
      </c>
      <c r="M173" s="36" t="n">
        <f aca="false">L173</f>
        <v>0</v>
      </c>
      <c r="N173" s="36" t="n">
        <f aca="false">M173</f>
        <v>0</v>
      </c>
      <c r="O173" s="36" t="n">
        <f aca="false">N173</f>
        <v>0</v>
      </c>
      <c r="P173" s="36" t="n">
        <f aca="false">O173</f>
        <v>0</v>
      </c>
      <c r="Q173" s="37" t="n">
        <f aca="false">K173+L173+M173+N173+O173+P173</f>
        <v>0</v>
      </c>
      <c r="R173" s="37"/>
    </row>
    <row r="174" customFormat="false" ht="10.9" hidden="false" customHeight="true" outlineLevel="0" collapsed="false">
      <c r="A174" s="89"/>
      <c r="B174" s="82"/>
      <c r="C174" s="69" t="s">
        <v>40</v>
      </c>
      <c r="D174" s="68" t="n">
        <v>0</v>
      </c>
      <c r="E174" s="68" t="n">
        <v>0</v>
      </c>
      <c r="F174" s="68" t="n">
        <v>0</v>
      </c>
      <c r="G174" s="68" t="n">
        <v>0</v>
      </c>
      <c r="H174" s="70" t="n">
        <v>0</v>
      </c>
      <c r="I174" s="68" t="n">
        <v>0</v>
      </c>
      <c r="J174" s="68" t="n">
        <v>0</v>
      </c>
      <c r="K174" s="68" t="n">
        <v>0</v>
      </c>
      <c r="L174" s="68" t="n">
        <v>0</v>
      </c>
      <c r="M174" s="71" t="n">
        <f aca="false">L174</f>
        <v>0</v>
      </c>
      <c r="N174" s="0"/>
      <c r="O174" s="0"/>
      <c r="P174" s="0"/>
    </row>
    <row r="175" customFormat="false" ht="15" hidden="false" customHeight="true" outlineLevel="0" collapsed="false">
      <c r="A175" s="88"/>
      <c r="B175" s="82"/>
      <c r="C175" s="40" t="s">
        <v>41</v>
      </c>
      <c r="D175" s="68" t="n">
        <v>0</v>
      </c>
      <c r="E175" s="68" t="n">
        <v>0</v>
      </c>
      <c r="F175" s="68" t="n">
        <v>0</v>
      </c>
      <c r="G175" s="68" t="n">
        <v>0</v>
      </c>
      <c r="H175" s="68" t="n">
        <v>0</v>
      </c>
      <c r="I175" s="43" t="n">
        <v>0</v>
      </c>
      <c r="J175" s="63" t="n">
        <v>0</v>
      </c>
      <c r="K175" s="43" t="n">
        <v>0</v>
      </c>
      <c r="L175" s="43" t="n">
        <v>0</v>
      </c>
      <c r="M175" s="36" t="n">
        <f aca="false">L175</f>
        <v>0</v>
      </c>
      <c r="N175" s="36" t="n">
        <f aca="false">M175</f>
        <v>0</v>
      </c>
      <c r="O175" s="36" t="n">
        <f aca="false">N175</f>
        <v>0</v>
      </c>
      <c r="P175" s="36" t="n">
        <f aca="false">O175</f>
        <v>0</v>
      </c>
      <c r="Q175" s="37" t="n">
        <f aca="false">K175+L175+M175+N175+O175+P175</f>
        <v>0</v>
      </c>
      <c r="R175" s="37"/>
    </row>
    <row r="176" customFormat="false" ht="15" hidden="false" customHeight="true" outlineLevel="0" collapsed="false">
      <c r="A176" s="90"/>
      <c r="B176" s="82"/>
      <c r="C176" s="40" t="s">
        <v>42</v>
      </c>
      <c r="D176" s="68" t="n">
        <v>0</v>
      </c>
      <c r="E176" s="68" t="n">
        <v>0</v>
      </c>
      <c r="F176" s="68" t="n">
        <v>0</v>
      </c>
      <c r="G176" s="68" t="n">
        <v>0</v>
      </c>
      <c r="H176" s="68" t="n">
        <v>0</v>
      </c>
      <c r="I176" s="43" t="n">
        <v>0</v>
      </c>
      <c r="J176" s="63" t="n">
        <v>0</v>
      </c>
      <c r="K176" s="43" t="n">
        <v>0</v>
      </c>
      <c r="L176" s="43" t="n">
        <v>0</v>
      </c>
      <c r="M176" s="36" t="n">
        <f aca="false">L176</f>
        <v>0</v>
      </c>
      <c r="N176" s="36" t="n">
        <f aca="false">M176</f>
        <v>0</v>
      </c>
      <c r="O176" s="36" t="n">
        <f aca="false">N176</f>
        <v>0</v>
      </c>
      <c r="P176" s="36" t="n">
        <f aca="false">O176</f>
        <v>0</v>
      </c>
      <c r="Q176" s="37" t="n">
        <f aca="false">K176+L176+M176+N176+O176+P176</f>
        <v>0</v>
      </c>
      <c r="R176" s="37"/>
    </row>
    <row r="177" s="44" customFormat="true" ht="15" hidden="false" customHeight="true" outlineLevel="0" collapsed="false">
      <c r="A177" s="81" t="s">
        <v>93</v>
      </c>
      <c r="B177" s="82" t="s">
        <v>94</v>
      </c>
      <c r="C177" s="33" t="s">
        <v>34</v>
      </c>
      <c r="D177" s="63" t="n">
        <f aca="false">D179+D181</f>
        <v>0</v>
      </c>
      <c r="E177" s="63" t="n">
        <f aca="false">E179+E181</f>
        <v>8314.56</v>
      </c>
      <c r="F177" s="63" t="n">
        <f aca="false">F179+F181</f>
        <v>5673.5</v>
      </c>
      <c r="G177" s="64" t="n">
        <f aca="false">G179+G181</f>
        <v>3076.95</v>
      </c>
      <c r="H177" s="64" t="n">
        <f aca="false">H179+H181</f>
        <v>1290.16</v>
      </c>
      <c r="I177" s="65" t="n">
        <f aca="false">I179+I181</f>
        <v>0</v>
      </c>
      <c r="J177" s="64" t="n">
        <f aca="false">J179+J181</f>
        <v>0</v>
      </c>
      <c r="K177" s="36" t="n">
        <f aca="false">K179+K181</f>
        <v>0</v>
      </c>
      <c r="L177" s="36" t="n">
        <f aca="false">L179+L181</f>
        <v>0</v>
      </c>
      <c r="M177" s="36" t="n">
        <f aca="false">L177</f>
        <v>0</v>
      </c>
      <c r="N177" s="36" t="n">
        <f aca="false">M177</f>
        <v>0</v>
      </c>
      <c r="O177" s="36" t="n">
        <f aca="false">N177</f>
        <v>0</v>
      </c>
      <c r="P177" s="36" t="n">
        <f aca="false">O177</f>
        <v>0</v>
      </c>
      <c r="Q177" s="37" t="n">
        <f aca="false">K177+L177+M177+N177+O177+P177</f>
        <v>0</v>
      </c>
      <c r="R177" s="37"/>
    </row>
    <row r="178" s="44" customFormat="true" ht="15" hidden="false" customHeight="true" outlineLevel="0" collapsed="false">
      <c r="A178" s="81"/>
      <c r="B178" s="82"/>
      <c r="C178" s="33" t="s">
        <v>44</v>
      </c>
      <c r="D178" s="63" t="n">
        <f aca="false">D177</f>
        <v>0</v>
      </c>
      <c r="E178" s="63" t="n">
        <f aca="false">E177</f>
        <v>8314.56</v>
      </c>
      <c r="F178" s="63" t="n">
        <f aca="false">F177</f>
        <v>5673.5</v>
      </c>
      <c r="G178" s="63" t="n">
        <f aca="false">G177</f>
        <v>3076.95</v>
      </c>
      <c r="H178" s="63" t="n">
        <f aca="false">H177</f>
        <v>1290.16</v>
      </c>
      <c r="I178" s="36" t="n">
        <f aca="false">I177</f>
        <v>0</v>
      </c>
      <c r="J178" s="63" t="n">
        <f aca="false">J177</f>
        <v>0</v>
      </c>
      <c r="K178" s="36" t="n">
        <f aca="false">K177</f>
        <v>0</v>
      </c>
      <c r="L178" s="36" t="n">
        <f aca="false">L177</f>
        <v>0</v>
      </c>
      <c r="M178" s="36" t="n">
        <f aca="false">L178</f>
        <v>0</v>
      </c>
      <c r="N178" s="36" t="n">
        <f aca="false">M178</f>
        <v>0</v>
      </c>
      <c r="O178" s="36" t="n">
        <f aca="false">N178</f>
        <v>0</v>
      </c>
      <c r="P178" s="36" t="n">
        <f aca="false">O178</f>
        <v>0</v>
      </c>
      <c r="Q178" s="37" t="n">
        <f aca="false">K178+L178+M178+N178+O178+P178</f>
        <v>0</v>
      </c>
      <c r="R178" s="37"/>
    </row>
    <row r="179" s="44" customFormat="true" ht="15" hidden="false" customHeight="true" outlineLevel="0" collapsed="false">
      <c r="A179" s="81"/>
      <c r="B179" s="82"/>
      <c r="C179" s="33" t="s">
        <v>45</v>
      </c>
      <c r="D179" s="63" t="n">
        <f aca="false">D180</f>
        <v>0</v>
      </c>
      <c r="E179" s="63" t="n">
        <f aca="false">E180</f>
        <v>7649.4</v>
      </c>
      <c r="F179" s="63" t="n">
        <f aca="false">F180</f>
        <v>5219.6</v>
      </c>
      <c r="G179" s="63" t="n">
        <f aca="false">G180</f>
        <v>2811.35</v>
      </c>
      <c r="H179" s="63" t="n">
        <f aca="false">H180</f>
        <v>1225.65</v>
      </c>
      <c r="I179" s="36" t="n">
        <f aca="false">I180</f>
        <v>0</v>
      </c>
      <c r="J179" s="63" t="n">
        <f aca="false">J180</f>
        <v>0</v>
      </c>
      <c r="K179" s="36" t="n">
        <f aca="false">K180</f>
        <v>0</v>
      </c>
      <c r="L179" s="36" t="n">
        <f aca="false">L180</f>
        <v>0</v>
      </c>
      <c r="M179" s="36" t="n">
        <f aca="false">L179</f>
        <v>0</v>
      </c>
      <c r="N179" s="36" t="n">
        <f aca="false">M179</f>
        <v>0</v>
      </c>
      <c r="O179" s="36" t="n">
        <f aca="false">N179</f>
        <v>0</v>
      </c>
      <c r="P179" s="36" t="n">
        <f aca="false">O179</f>
        <v>0</v>
      </c>
      <c r="Q179" s="37" t="n">
        <f aca="false">K179+L179+M179+N179+O179+P179</f>
        <v>0</v>
      </c>
      <c r="R179" s="37"/>
    </row>
    <row r="180" s="44" customFormat="true" ht="15" hidden="false" customHeight="true" outlineLevel="0" collapsed="false">
      <c r="A180" s="81"/>
      <c r="B180" s="82"/>
      <c r="C180" s="40" t="s">
        <v>37</v>
      </c>
      <c r="D180" s="68" t="n">
        <v>0</v>
      </c>
      <c r="E180" s="68" t="n">
        <v>7649.4</v>
      </c>
      <c r="F180" s="68" t="n">
        <v>5219.6</v>
      </c>
      <c r="G180" s="68" t="n">
        <v>2811.35</v>
      </c>
      <c r="H180" s="68" t="n">
        <v>1225.65</v>
      </c>
      <c r="I180" s="43" t="n">
        <v>0</v>
      </c>
      <c r="J180" s="63" t="n">
        <v>0</v>
      </c>
      <c r="K180" s="43" t="n">
        <v>0</v>
      </c>
      <c r="L180" s="43" t="n">
        <v>0</v>
      </c>
      <c r="M180" s="36" t="n">
        <f aca="false">L180</f>
        <v>0</v>
      </c>
      <c r="N180" s="36" t="n">
        <f aca="false">M180</f>
        <v>0</v>
      </c>
      <c r="O180" s="36" t="n">
        <f aca="false">N180</f>
        <v>0</v>
      </c>
      <c r="P180" s="36" t="n">
        <f aca="false">O180</f>
        <v>0</v>
      </c>
      <c r="Q180" s="37" t="n">
        <f aca="false">K180+L180+M180+N180+O180+P180</f>
        <v>0</v>
      </c>
      <c r="R180" s="37"/>
    </row>
    <row r="181" s="44" customFormat="true" ht="15" hidden="false" customHeight="true" outlineLevel="0" collapsed="false">
      <c r="A181" s="81"/>
      <c r="B181" s="82"/>
      <c r="C181" s="33" t="s">
        <v>46</v>
      </c>
      <c r="D181" s="63" t="n">
        <f aca="false">D182+D183</f>
        <v>0</v>
      </c>
      <c r="E181" s="63" t="n">
        <f aca="false">E182+E183</f>
        <v>665.16</v>
      </c>
      <c r="F181" s="63" t="n">
        <f aca="false">F182+F183</f>
        <v>453.9</v>
      </c>
      <c r="G181" s="63" t="n">
        <f aca="false">G182+G183</f>
        <v>265.6</v>
      </c>
      <c r="H181" s="63" t="n">
        <f aca="false">H182+H183</f>
        <v>64.51</v>
      </c>
      <c r="I181" s="36" t="n">
        <f aca="false">I182+I183</f>
        <v>0</v>
      </c>
      <c r="J181" s="63" t="n">
        <f aca="false">J182+J183</f>
        <v>0</v>
      </c>
      <c r="K181" s="36" t="n">
        <f aca="false">K182+K183</f>
        <v>0</v>
      </c>
      <c r="L181" s="36" t="n">
        <f aca="false">L182+L183</f>
        <v>0</v>
      </c>
      <c r="M181" s="36" t="n">
        <f aca="false">L181</f>
        <v>0</v>
      </c>
      <c r="N181" s="36" t="n">
        <f aca="false">M181</f>
        <v>0</v>
      </c>
      <c r="O181" s="36" t="n">
        <f aca="false">N181</f>
        <v>0</v>
      </c>
      <c r="P181" s="36" t="n">
        <f aca="false">O181</f>
        <v>0</v>
      </c>
      <c r="Q181" s="37" t="n">
        <f aca="false">K181+L181+M181+N181+O181+P181</f>
        <v>0</v>
      </c>
      <c r="R181" s="37"/>
    </row>
    <row r="182" s="44" customFormat="true" ht="15" hidden="false" customHeight="true" outlineLevel="0" collapsed="false">
      <c r="A182" s="81"/>
      <c r="B182" s="82"/>
      <c r="C182" s="40" t="s">
        <v>37</v>
      </c>
      <c r="D182" s="68"/>
      <c r="E182" s="68" t="n">
        <v>665.16</v>
      </c>
      <c r="F182" s="68" t="n">
        <v>453.9</v>
      </c>
      <c r="G182" s="68" t="n">
        <v>265.6</v>
      </c>
      <c r="H182" s="68" t="n">
        <v>64.51</v>
      </c>
      <c r="I182" s="43" t="n">
        <v>0</v>
      </c>
      <c r="J182" s="63" t="n">
        <v>0</v>
      </c>
      <c r="K182" s="43" t="n">
        <f aca="false">J182</f>
        <v>0</v>
      </c>
      <c r="L182" s="43" t="n">
        <f aca="false">K182</f>
        <v>0</v>
      </c>
      <c r="M182" s="36" t="n">
        <f aca="false">L182</f>
        <v>0</v>
      </c>
      <c r="N182" s="36" t="n">
        <f aca="false">M182</f>
        <v>0</v>
      </c>
      <c r="O182" s="36" t="n">
        <f aca="false">N182</f>
        <v>0</v>
      </c>
      <c r="P182" s="36" t="n">
        <f aca="false">O182</f>
        <v>0</v>
      </c>
      <c r="Q182" s="37" t="n">
        <f aca="false">K182+L182+M182+N182+O182+P182</f>
        <v>0</v>
      </c>
      <c r="R182" s="37"/>
    </row>
    <row r="183" s="44" customFormat="true" ht="15" hidden="false" customHeight="true" outlineLevel="0" collapsed="false">
      <c r="A183" s="81"/>
      <c r="B183" s="82"/>
      <c r="C183" s="33" t="s">
        <v>39</v>
      </c>
      <c r="D183" s="68" t="n">
        <f aca="false">D184+D185</f>
        <v>0</v>
      </c>
      <c r="E183" s="68" t="n">
        <f aca="false">E184+E185</f>
        <v>0</v>
      </c>
      <c r="F183" s="68" t="n">
        <f aca="false">F184+F185</f>
        <v>0</v>
      </c>
      <c r="G183" s="68" t="n">
        <f aca="false">G184+G185</f>
        <v>0</v>
      </c>
      <c r="H183" s="68" t="n">
        <f aca="false">H184+H185</f>
        <v>0</v>
      </c>
      <c r="I183" s="43" t="n">
        <f aca="false">I184+I185</f>
        <v>0</v>
      </c>
      <c r="J183" s="63" t="n">
        <f aca="false">J184+J185</f>
        <v>0</v>
      </c>
      <c r="K183" s="43" t="n">
        <f aca="false">K184+K185</f>
        <v>0</v>
      </c>
      <c r="L183" s="43" t="n">
        <f aca="false">L184+L185</f>
        <v>0</v>
      </c>
      <c r="M183" s="36" t="n">
        <f aca="false">L183</f>
        <v>0</v>
      </c>
      <c r="N183" s="36" t="n">
        <f aca="false">M183</f>
        <v>0</v>
      </c>
      <c r="O183" s="36" t="n">
        <f aca="false">N183</f>
        <v>0</v>
      </c>
      <c r="P183" s="36" t="n">
        <f aca="false">O183</f>
        <v>0</v>
      </c>
      <c r="Q183" s="37" t="n">
        <f aca="false">K183+L183+M183+N183+O183+P183</f>
        <v>0</v>
      </c>
      <c r="R183" s="37"/>
    </row>
    <row r="184" customFormat="false" ht="15" hidden="true" customHeight="true" outlineLevel="0" collapsed="false">
      <c r="A184" s="81"/>
      <c r="B184" s="82"/>
      <c r="C184" s="69" t="s">
        <v>40</v>
      </c>
      <c r="D184" s="68" t="n">
        <v>0</v>
      </c>
      <c r="E184" s="68" t="n">
        <v>0</v>
      </c>
      <c r="F184" s="68" t="n">
        <v>0</v>
      </c>
      <c r="G184" s="68" t="n">
        <v>0</v>
      </c>
      <c r="H184" s="70" t="n">
        <v>0</v>
      </c>
      <c r="I184" s="68" t="n">
        <v>0</v>
      </c>
      <c r="J184" s="68" t="n">
        <v>0</v>
      </c>
      <c r="K184" s="68" t="n">
        <v>0</v>
      </c>
      <c r="L184" s="68" t="n">
        <v>0</v>
      </c>
      <c r="M184" s="71" t="n">
        <f aca="false">L184</f>
        <v>0</v>
      </c>
      <c r="N184" s="0"/>
      <c r="O184" s="0"/>
      <c r="P184" s="0"/>
    </row>
    <row r="185" s="44" customFormat="true" ht="15" hidden="false" customHeight="true" outlineLevel="0" collapsed="false">
      <c r="A185" s="81"/>
      <c r="B185" s="82"/>
      <c r="C185" s="40" t="s">
        <v>41</v>
      </c>
      <c r="D185" s="68" t="n">
        <v>0</v>
      </c>
      <c r="E185" s="68" t="n">
        <v>0</v>
      </c>
      <c r="F185" s="68" t="n">
        <v>0</v>
      </c>
      <c r="G185" s="68" t="n">
        <v>0</v>
      </c>
      <c r="H185" s="68" t="n">
        <v>0</v>
      </c>
      <c r="I185" s="43" t="n">
        <v>0</v>
      </c>
      <c r="J185" s="63" t="n">
        <v>0</v>
      </c>
      <c r="K185" s="43" t="n">
        <v>0</v>
      </c>
      <c r="L185" s="43" t="n">
        <v>0</v>
      </c>
      <c r="M185" s="36" t="n">
        <f aca="false">L185</f>
        <v>0</v>
      </c>
      <c r="N185" s="36" t="n">
        <f aca="false">M185</f>
        <v>0</v>
      </c>
      <c r="O185" s="36" t="n">
        <f aca="false">N185</f>
        <v>0</v>
      </c>
      <c r="P185" s="36" t="n">
        <f aca="false">O185</f>
        <v>0</v>
      </c>
      <c r="Q185" s="37" t="n">
        <f aca="false">K185+L185+M185+N185+O185+P185</f>
        <v>0</v>
      </c>
      <c r="R185" s="37"/>
    </row>
    <row r="186" s="44" customFormat="true" ht="15" hidden="false" customHeight="true" outlineLevel="0" collapsed="false">
      <c r="A186" s="81"/>
      <c r="B186" s="82"/>
      <c r="C186" s="40" t="s">
        <v>42</v>
      </c>
      <c r="D186" s="68" t="n">
        <v>0</v>
      </c>
      <c r="E186" s="68" t="n">
        <v>0</v>
      </c>
      <c r="F186" s="68" t="n">
        <v>0</v>
      </c>
      <c r="G186" s="68" t="n">
        <v>0</v>
      </c>
      <c r="H186" s="68" t="n">
        <v>0</v>
      </c>
      <c r="I186" s="43" t="n">
        <v>0</v>
      </c>
      <c r="J186" s="63" t="n">
        <v>0</v>
      </c>
      <c r="K186" s="43" t="n">
        <v>0</v>
      </c>
      <c r="L186" s="43" t="n">
        <v>0</v>
      </c>
      <c r="M186" s="36" t="n">
        <f aca="false">L186</f>
        <v>0</v>
      </c>
      <c r="N186" s="36" t="n">
        <f aca="false">M186</f>
        <v>0</v>
      </c>
      <c r="O186" s="36" t="n">
        <f aca="false">N186</f>
        <v>0</v>
      </c>
      <c r="P186" s="36" t="n">
        <f aca="false">O186</f>
        <v>0</v>
      </c>
      <c r="Q186" s="37" t="n">
        <f aca="false">K186+L186+M186+N186+O186+P186</f>
        <v>0</v>
      </c>
      <c r="R186" s="37"/>
    </row>
    <row r="187" customFormat="false" ht="15" hidden="false" customHeight="true" outlineLevel="0" collapsed="false">
      <c r="A187" s="87" t="s">
        <v>95</v>
      </c>
      <c r="B187" s="82" t="s">
        <v>96</v>
      </c>
      <c r="C187" s="33" t="s">
        <v>34</v>
      </c>
      <c r="D187" s="63" t="n">
        <f aca="false">D189+D191</f>
        <v>0</v>
      </c>
      <c r="E187" s="63" t="n">
        <f aca="false">E189+E191</f>
        <v>0</v>
      </c>
      <c r="F187" s="63" t="n">
        <f aca="false">F189+F191</f>
        <v>14220.38</v>
      </c>
      <c r="G187" s="64" t="n">
        <f aca="false">G189+G191</f>
        <v>2615.15</v>
      </c>
      <c r="H187" s="64" t="n">
        <f aca="false">H189+H191</f>
        <v>0</v>
      </c>
      <c r="I187" s="65" t="n">
        <f aca="false">I189+I191</f>
        <v>0</v>
      </c>
      <c r="J187" s="64" t="n">
        <f aca="false">J189+J191</f>
        <v>0</v>
      </c>
      <c r="K187" s="36" t="n">
        <f aca="false">K189+K191</f>
        <v>0</v>
      </c>
      <c r="L187" s="36" t="n">
        <f aca="false">L189+L191</f>
        <v>0</v>
      </c>
      <c r="M187" s="36" t="n">
        <f aca="false">L187</f>
        <v>0</v>
      </c>
      <c r="N187" s="36" t="n">
        <f aca="false">M187</f>
        <v>0</v>
      </c>
      <c r="O187" s="36" t="n">
        <f aca="false">N187</f>
        <v>0</v>
      </c>
      <c r="P187" s="36" t="n">
        <f aca="false">O187</f>
        <v>0</v>
      </c>
      <c r="Q187" s="37" t="n">
        <f aca="false">K187+L187+M187+N187+O187+P187</f>
        <v>0</v>
      </c>
      <c r="R187" s="37"/>
    </row>
    <row r="188" customFormat="false" ht="15" hidden="false" customHeight="true" outlineLevel="0" collapsed="false">
      <c r="A188" s="88"/>
      <c r="B188" s="82"/>
      <c r="C188" s="33" t="s">
        <v>44</v>
      </c>
      <c r="D188" s="63" t="n">
        <f aca="false">D187</f>
        <v>0</v>
      </c>
      <c r="E188" s="63" t="n">
        <f aca="false">E187</f>
        <v>0</v>
      </c>
      <c r="F188" s="63" t="n">
        <f aca="false">F187</f>
        <v>14220.38</v>
      </c>
      <c r="G188" s="63" t="n">
        <f aca="false">G187</f>
        <v>2615.15</v>
      </c>
      <c r="H188" s="63" t="n">
        <f aca="false">H187</f>
        <v>0</v>
      </c>
      <c r="I188" s="36" t="n">
        <f aca="false">I187</f>
        <v>0</v>
      </c>
      <c r="J188" s="63" t="n">
        <f aca="false">J187</f>
        <v>0</v>
      </c>
      <c r="K188" s="36" t="n">
        <f aca="false">K187</f>
        <v>0</v>
      </c>
      <c r="L188" s="36" t="n">
        <f aca="false">L187</f>
        <v>0</v>
      </c>
      <c r="M188" s="36" t="n">
        <f aca="false">L188</f>
        <v>0</v>
      </c>
      <c r="N188" s="36" t="n">
        <f aca="false">M188</f>
        <v>0</v>
      </c>
      <c r="O188" s="36" t="n">
        <f aca="false">N188</f>
        <v>0</v>
      </c>
      <c r="P188" s="36" t="n">
        <f aca="false">O188</f>
        <v>0</v>
      </c>
      <c r="Q188" s="37" t="n">
        <f aca="false">K188+L188+M188+N188+O188+P188</f>
        <v>0</v>
      </c>
      <c r="R188" s="37"/>
    </row>
    <row r="189" customFormat="false" ht="15" hidden="false" customHeight="true" outlineLevel="0" collapsed="false">
      <c r="A189" s="88"/>
      <c r="B189" s="82"/>
      <c r="C189" s="33" t="s">
        <v>45</v>
      </c>
      <c r="D189" s="63" t="n">
        <f aca="false">D190</f>
        <v>0</v>
      </c>
      <c r="E189" s="63" t="n">
        <f aca="false">E190</f>
        <v>0</v>
      </c>
      <c r="F189" s="63" t="n">
        <f aca="false">F190</f>
        <v>11518.38</v>
      </c>
      <c r="G189" s="63" t="n">
        <f aca="false">G190</f>
        <v>2484.39</v>
      </c>
      <c r="H189" s="63" t="n">
        <f aca="false">H190</f>
        <v>0</v>
      </c>
      <c r="I189" s="36" t="n">
        <f aca="false">I190</f>
        <v>0</v>
      </c>
      <c r="J189" s="63" t="n">
        <f aca="false">J190</f>
        <v>0</v>
      </c>
      <c r="K189" s="36" t="n">
        <f aca="false">K190</f>
        <v>0</v>
      </c>
      <c r="L189" s="36" t="n">
        <f aca="false">L190</f>
        <v>0</v>
      </c>
      <c r="M189" s="36" t="n">
        <f aca="false">L189</f>
        <v>0</v>
      </c>
      <c r="N189" s="36" t="n">
        <f aca="false">M189</f>
        <v>0</v>
      </c>
      <c r="O189" s="36" t="n">
        <f aca="false">N189</f>
        <v>0</v>
      </c>
      <c r="P189" s="36" t="n">
        <f aca="false">O189</f>
        <v>0</v>
      </c>
      <c r="Q189" s="37" t="n">
        <f aca="false">K189+L189+M189+N189+O189+P189</f>
        <v>0</v>
      </c>
      <c r="R189" s="37"/>
    </row>
    <row r="190" s="44" customFormat="true" ht="15" hidden="false" customHeight="true" outlineLevel="0" collapsed="false">
      <c r="A190" s="88"/>
      <c r="B190" s="82"/>
      <c r="C190" s="40" t="s">
        <v>37</v>
      </c>
      <c r="D190" s="68" t="n">
        <v>0</v>
      </c>
      <c r="E190" s="68"/>
      <c r="F190" s="68" t="n">
        <v>11518.38</v>
      </c>
      <c r="G190" s="68" t="n">
        <v>2484.39</v>
      </c>
      <c r="H190" s="68" t="n">
        <v>0</v>
      </c>
      <c r="I190" s="43" t="n">
        <v>0</v>
      </c>
      <c r="J190" s="63" t="n">
        <v>0</v>
      </c>
      <c r="K190" s="43" t="n">
        <v>0</v>
      </c>
      <c r="L190" s="43" t="n">
        <v>0</v>
      </c>
      <c r="M190" s="36" t="n">
        <f aca="false">L190</f>
        <v>0</v>
      </c>
      <c r="N190" s="36" t="n">
        <f aca="false">M190</f>
        <v>0</v>
      </c>
      <c r="O190" s="36" t="n">
        <f aca="false">N190</f>
        <v>0</v>
      </c>
      <c r="P190" s="36" t="n">
        <f aca="false">O190</f>
        <v>0</v>
      </c>
      <c r="Q190" s="37" t="n">
        <f aca="false">K190+L190+M190+N190+O190+P190</f>
        <v>0</v>
      </c>
      <c r="R190" s="37"/>
    </row>
    <row r="191" customFormat="false" ht="15" hidden="false" customHeight="true" outlineLevel="0" collapsed="false">
      <c r="A191" s="88"/>
      <c r="B191" s="82"/>
      <c r="C191" s="33" t="s">
        <v>46</v>
      </c>
      <c r="D191" s="63" t="n">
        <f aca="false">D192+D193</f>
        <v>0</v>
      </c>
      <c r="E191" s="63" t="n">
        <f aca="false">E192+E193</f>
        <v>0</v>
      </c>
      <c r="F191" s="63" t="n">
        <f aca="false">F192+F193</f>
        <v>2702</v>
      </c>
      <c r="G191" s="63" t="n">
        <f aca="false">G192+G193</f>
        <v>130.76</v>
      </c>
      <c r="H191" s="63" t="n">
        <f aca="false">H192+H193</f>
        <v>0</v>
      </c>
      <c r="I191" s="36" t="n">
        <f aca="false">I192+I193</f>
        <v>0</v>
      </c>
      <c r="J191" s="63" t="n">
        <f aca="false">J192+J193</f>
        <v>0</v>
      </c>
      <c r="K191" s="36" t="n">
        <f aca="false">K192+K193</f>
        <v>0</v>
      </c>
      <c r="L191" s="36" t="n">
        <f aca="false">L192+L193</f>
        <v>0</v>
      </c>
      <c r="M191" s="36" t="n">
        <f aca="false">L191</f>
        <v>0</v>
      </c>
      <c r="N191" s="36" t="n">
        <f aca="false">M191</f>
        <v>0</v>
      </c>
      <c r="O191" s="36" t="n">
        <f aca="false">N191</f>
        <v>0</v>
      </c>
      <c r="P191" s="36" t="n">
        <f aca="false">O191</f>
        <v>0</v>
      </c>
      <c r="Q191" s="37" t="n">
        <f aca="false">K191+L191+M191+N191+O191+P191</f>
        <v>0</v>
      </c>
      <c r="R191" s="37"/>
    </row>
    <row r="192" s="44" customFormat="true" ht="15" hidden="false" customHeight="true" outlineLevel="0" collapsed="false">
      <c r="A192" s="88"/>
      <c r="B192" s="82"/>
      <c r="C192" s="40" t="s">
        <v>37</v>
      </c>
      <c r="D192" s="68"/>
      <c r="E192" s="68"/>
      <c r="F192" s="68" t="n">
        <v>2702</v>
      </c>
      <c r="G192" s="68" t="n">
        <v>130.76</v>
      </c>
      <c r="H192" s="68" t="n">
        <v>0</v>
      </c>
      <c r="I192" s="43" t="n">
        <v>0</v>
      </c>
      <c r="J192" s="63" t="n">
        <v>0</v>
      </c>
      <c r="K192" s="43" t="n">
        <f aca="false">J192</f>
        <v>0</v>
      </c>
      <c r="L192" s="43" t="n">
        <f aca="false">K192</f>
        <v>0</v>
      </c>
      <c r="M192" s="36" t="n">
        <f aca="false">L192</f>
        <v>0</v>
      </c>
      <c r="N192" s="36" t="n">
        <f aca="false">M192</f>
        <v>0</v>
      </c>
      <c r="O192" s="36" t="n">
        <f aca="false">N192</f>
        <v>0</v>
      </c>
      <c r="P192" s="36" t="n">
        <f aca="false">O192</f>
        <v>0</v>
      </c>
      <c r="Q192" s="37" t="n">
        <f aca="false">K192+L192+M192+N192+O192+P192</f>
        <v>0</v>
      </c>
      <c r="R192" s="37"/>
    </row>
    <row r="193" customFormat="false" ht="15" hidden="false" customHeight="true" outlineLevel="0" collapsed="false">
      <c r="A193" s="88"/>
      <c r="B193" s="82"/>
      <c r="C193" s="33" t="s">
        <v>39</v>
      </c>
      <c r="D193" s="68" t="n">
        <f aca="false">D194+D195</f>
        <v>0</v>
      </c>
      <c r="E193" s="68" t="n">
        <f aca="false">E194+E195</f>
        <v>0</v>
      </c>
      <c r="F193" s="68" t="n">
        <f aca="false">F194+F195</f>
        <v>0</v>
      </c>
      <c r="G193" s="68" t="n">
        <f aca="false">G194+G195</f>
        <v>0</v>
      </c>
      <c r="H193" s="68" t="n">
        <f aca="false">H194+H195</f>
        <v>0</v>
      </c>
      <c r="I193" s="43" t="n">
        <f aca="false">I194+I195</f>
        <v>0</v>
      </c>
      <c r="J193" s="63" t="n">
        <f aca="false">J194+J195</f>
        <v>0</v>
      </c>
      <c r="K193" s="43" t="n">
        <f aca="false">K194+K195</f>
        <v>0</v>
      </c>
      <c r="L193" s="43" t="n">
        <f aca="false">L194+L195</f>
        <v>0</v>
      </c>
      <c r="M193" s="36" t="n">
        <f aca="false">L193</f>
        <v>0</v>
      </c>
      <c r="N193" s="36" t="n">
        <f aca="false">M193</f>
        <v>0</v>
      </c>
      <c r="O193" s="36" t="n">
        <f aca="false">N193</f>
        <v>0</v>
      </c>
      <c r="P193" s="36" t="n">
        <f aca="false">O193</f>
        <v>0</v>
      </c>
      <c r="Q193" s="37" t="n">
        <f aca="false">K193+L193+M193+N193+O193+P193</f>
        <v>0</v>
      </c>
      <c r="R193" s="37"/>
    </row>
    <row r="194" customFormat="false" ht="14.25" hidden="true" customHeight="true" outlineLevel="0" collapsed="false">
      <c r="A194" s="89"/>
      <c r="B194" s="82"/>
      <c r="C194" s="69" t="s">
        <v>40</v>
      </c>
      <c r="D194" s="68" t="n">
        <v>0</v>
      </c>
      <c r="E194" s="68" t="n">
        <v>0</v>
      </c>
      <c r="F194" s="68" t="n">
        <v>0</v>
      </c>
      <c r="G194" s="68" t="n">
        <v>0</v>
      </c>
      <c r="H194" s="70" t="n">
        <v>0</v>
      </c>
      <c r="I194" s="68" t="n">
        <v>0</v>
      </c>
      <c r="J194" s="68" t="n">
        <v>0</v>
      </c>
      <c r="K194" s="68" t="n">
        <v>0</v>
      </c>
      <c r="L194" s="68" t="n">
        <v>0</v>
      </c>
      <c r="M194" s="71" t="n">
        <f aca="false">L194</f>
        <v>0</v>
      </c>
      <c r="N194" s="0"/>
      <c r="O194" s="0"/>
      <c r="P194" s="0"/>
    </row>
    <row r="195" customFormat="false" ht="15" hidden="false" customHeight="true" outlineLevel="0" collapsed="false">
      <c r="A195" s="88"/>
      <c r="B195" s="82"/>
      <c r="C195" s="40" t="s">
        <v>41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0</v>
      </c>
      <c r="I195" s="43" t="n">
        <v>0</v>
      </c>
      <c r="J195" s="63" t="n">
        <v>0</v>
      </c>
      <c r="K195" s="43" t="n">
        <v>0</v>
      </c>
      <c r="L195" s="43" t="n">
        <v>0</v>
      </c>
      <c r="M195" s="36" t="n">
        <f aca="false">L195</f>
        <v>0</v>
      </c>
      <c r="N195" s="36" t="n">
        <f aca="false">M195</f>
        <v>0</v>
      </c>
      <c r="O195" s="36" t="n">
        <f aca="false">N195</f>
        <v>0</v>
      </c>
      <c r="P195" s="36" t="n">
        <f aca="false">O195</f>
        <v>0</v>
      </c>
      <c r="Q195" s="37" t="n">
        <f aca="false">K195+L195+M195+N195+O195+P195</f>
        <v>0</v>
      </c>
      <c r="R195" s="37"/>
    </row>
    <row r="196" customFormat="false" ht="12" hidden="false" customHeight="true" outlineLevel="0" collapsed="false">
      <c r="A196" s="90"/>
      <c r="B196" s="82"/>
      <c r="C196" s="40" t="s">
        <v>42</v>
      </c>
      <c r="D196" s="68" t="n">
        <v>0</v>
      </c>
      <c r="E196" s="68" t="n">
        <v>0</v>
      </c>
      <c r="F196" s="68" t="n">
        <v>0</v>
      </c>
      <c r="G196" s="68" t="n">
        <v>0</v>
      </c>
      <c r="H196" s="68" t="n">
        <v>0</v>
      </c>
      <c r="I196" s="43" t="n">
        <v>0</v>
      </c>
      <c r="J196" s="63" t="n">
        <v>0</v>
      </c>
      <c r="K196" s="43" t="n">
        <v>0</v>
      </c>
      <c r="L196" s="43" t="n">
        <v>0</v>
      </c>
      <c r="M196" s="36" t="n">
        <f aca="false">L196</f>
        <v>0</v>
      </c>
      <c r="N196" s="36" t="n">
        <f aca="false">M196</f>
        <v>0</v>
      </c>
      <c r="O196" s="36" t="n">
        <f aca="false">N196</f>
        <v>0</v>
      </c>
      <c r="P196" s="36" t="n">
        <f aca="false">O196</f>
        <v>0</v>
      </c>
      <c r="Q196" s="37" t="n">
        <f aca="false">K196+L196+M196+N196+O196+P196</f>
        <v>0</v>
      </c>
      <c r="R196" s="37"/>
    </row>
    <row r="197" s="44" customFormat="true" ht="15" hidden="true" customHeight="true" outlineLevel="0" collapsed="false">
      <c r="A197" s="92" t="s">
        <v>83</v>
      </c>
      <c r="B197" s="92"/>
      <c r="C197" s="33" t="s">
        <v>34</v>
      </c>
      <c r="D197" s="63" t="n">
        <f aca="false">D199+D201</f>
        <v>0</v>
      </c>
      <c r="E197" s="63" t="n">
        <f aca="false">E199+E201</f>
        <v>0</v>
      </c>
      <c r="F197" s="63" t="n">
        <f aca="false">F199+F201</f>
        <v>0</v>
      </c>
      <c r="G197" s="64" t="n">
        <f aca="false">G199+G201</f>
        <v>7569.72</v>
      </c>
      <c r="H197" s="64" t="n">
        <f aca="false">H199+H201</f>
        <v>0</v>
      </c>
      <c r="I197" s="65" t="n">
        <f aca="false">I199+I201</f>
        <v>0</v>
      </c>
      <c r="J197" s="64" t="n">
        <f aca="false">J199+J201</f>
        <v>0</v>
      </c>
      <c r="K197" s="36" t="n">
        <f aca="false">K199+K201</f>
        <v>0</v>
      </c>
      <c r="L197" s="36" t="n">
        <f aca="false">L199+L201</f>
        <v>0</v>
      </c>
      <c r="M197" s="36" t="n">
        <f aca="false">L197</f>
        <v>0</v>
      </c>
      <c r="N197" s="36" t="n">
        <f aca="false">M197</f>
        <v>0</v>
      </c>
      <c r="O197" s="36" t="n">
        <f aca="false">N197</f>
        <v>0</v>
      </c>
      <c r="P197" s="36" t="n">
        <f aca="false">O197</f>
        <v>0</v>
      </c>
      <c r="Q197" s="37" t="n">
        <f aca="false">K197+L197+M197+N197+O197+P197</f>
        <v>0</v>
      </c>
      <c r="R197" s="37"/>
    </row>
    <row r="198" s="44" customFormat="true" ht="15" hidden="true" customHeight="true" outlineLevel="0" collapsed="false">
      <c r="A198" s="92"/>
      <c r="B198" s="92"/>
      <c r="C198" s="33" t="s">
        <v>44</v>
      </c>
      <c r="D198" s="63" t="n">
        <f aca="false">D197</f>
        <v>0</v>
      </c>
      <c r="E198" s="63" t="n">
        <f aca="false">E197</f>
        <v>0</v>
      </c>
      <c r="F198" s="63" t="n">
        <f aca="false">F197</f>
        <v>0</v>
      </c>
      <c r="G198" s="63" t="n">
        <f aca="false">G197</f>
        <v>7569.72</v>
      </c>
      <c r="H198" s="63" t="n">
        <f aca="false">H197</f>
        <v>0</v>
      </c>
      <c r="I198" s="36" t="n">
        <f aca="false">I197</f>
        <v>0</v>
      </c>
      <c r="J198" s="63" t="n">
        <f aca="false">J197</f>
        <v>0</v>
      </c>
      <c r="K198" s="36" t="n">
        <f aca="false">K197</f>
        <v>0</v>
      </c>
      <c r="L198" s="36" t="n">
        <f aca="false">L197</f>
        <v>0</v>
      </c>
      <c r="M198" s="36" t="n">
        <f aca="false">L198</f>
        <v>0</v>
      </c>
      <c r="N198" s="36" t="n">
        <f aca="false">M198</f>
        <v>0</v>
      </c>
      <c r="O198" s="36" t="n">
        <f aca="false">N198</f>
        <v>0</v>
      </c>
      <c r="P198" s="36" t="n">
        <f aca="false">O198</f>
        <v>0</v>
      </c>
      <c r="Q198" s="37" t="n">
        <f aca="false">K198+L198+M198+N198+O198+P198</f>
        <v>0</v>
      </c>
      <c r="R198" s="37"/>
    </row>
    <row r="199" s="44" customFormat="true" ht="15" hidden="true" customHeight="true" outlineLevel="0" collapsed="false">
      <c r="A199" s="92"/>
      <c r="B199" s="92"/>
      <c r="C199" s="33" t="s">
        <v>45</v>
      </c>
      <c r="D199" s="63" t="n">
        <f aca="false">D200</f>
        <v>0</v>
      </c>
      <c r="E199" s="63" t="n">
        <f aca="false">E200</f>
        <v>0</v>
      </c>
      <c r="F199" s="63" t="n">
        <f aca="false">F200</f>
        <v>0</v>
      </c>
      <c r="G199" s="63" t="n">
        <f aca="false">G200</f>
        <v>7191.23</v>
      </c>
      <c r="H199" s="63" t="n">
        <f aca="false">H200</f>
        <v>0</v>
      </c>
      <c r="I199" s="36" t="n">
        <f aca="false">I200</f>
        <v>0</v>
      </c>
      <c r="J199" s="63" t="n">
        <f aca="false">J200</f>
        <v>0</v>
      </c>
      <c r="K199" s="36" t="n">
        <f aca="false">K200</f>
        <v>0</v>
      </c>
      <c r="L199" s="36" t="n">
        <f aca="false">L200</f>
        <v>0</v>
      </c>
      <c r="M199" s="36" t="n">
        <f aca="false">L199</f>
        <v>0</v>
      </c>
      <c r="N199" s="36" t="n">
        <f aca="false">M199</f>
        <v>0</v>
      </c>
      <c r="O199" s="36" t="n">
        <f aca="false">N199</f>
        <v>0</v>
      </c>
      <c r="P199" s="36" t="n">
        <f aca="false">O199</f>
        <v>0</v>
      </c>
      <c r="Q199" s="37" t="n">
        <f aca="false">K199+L199+M199+N199+O199+P199</f>
        <v>0</v>
      </c>
      <c r="R199" s="37"/>
    </row>
    <row r="200" s="44" customFormat="true" ht="15" hidden="true" customHeight="true" outlineLevel="0" collapsed="false">
      <c r="A200" s="92"/>
      <c r="B200" s="92"/>
      <c r="C200" s="40" t="s">
        <v>37</v>
      </c>
      <c r="D200" s="68" t="n">
        <v>0</v>
      </c>
      <c r="E200" s="68" t="n">
        <v>0</v>
      </c>
      <c r="F200" s="68" t="n">
        <v>0</v>
      </c>
      <c r="G200" s="68" t="n">
        <v>7191.23</v>
      </c>
      <c r="H200" s="68" t="n">
        <v>0</v>
      </c>
      <c r="I200" s="43" t="n">
        <v>0</v>
      </c>
      <c r="J200" s="63" t="n">
        <v>0</v>
      </c>
      <c r="K200" s="43" t="n">
        <v>0</v>
      </c>
      <c r="L200" s="43" t="n">
        <v>0</v>
      </c>
      <c r="M200" s="36" t="n">
        <f aca="false">L200</f>
        <v>0</v>
      </c>
      <c r="N200" s="36" t="n">
        <f aca="false">M200</f>
        <v>0</v>
      </c>
      <c r="O200" s="36" t="n">
        <f aca="false">N200</f>
        <v>0</v>
      </c>
      <c r="P200" s="36" t="n">
        <f aca="false">O200</f>
        <v>0</v>
      </c>
      <c r="Q200" s="37" t="n">
        <f aca="false">K200+L200+M200+N200+O200+P200</f>
        <v>0</v>
      </c>
      <c r="R200" s="37"/>
    </row>
    <row r="201" s="44" customFormat="true" ht="15" hidden="true" customHeight="true" outlineLevel="0" collapsed="false">
      <c r="A201" s="92"/>
      <c r="B201" s="92"/>
      <c r="C201" s="33" t="s">
        <v>46</v>
      </c>
      <c r="D201" s="63" t="n">
        <f aca="false">D202+D203</f>
        <v>0</v>
      </c>
      <c r="E201" s="63" t="n">
        <f aca="false">E202+E203</f>
        <v>0</v>
      </c>
      <c r="F201" s="63" t="n">
        <f aca="false">F202+F203</f>
        <v>0</v>
      </c>
      <c r="G201" s="63" t="n">
        <f aca="false">G202+G203</f>
        <v>378.49</v>
      </c>
      <c r="H201" s="63" t="n">
        <f aca="false">H202+H203</f>
        <v>0</v>
      </c>
      <c r="I201" s="36" t="n">
        <f aca="false">I202+I203</f>
        <v>0</v>
      </c>
      <c r="J201" s="63" t="n">
        <f aca="false">J202+J203</f>
        <v>0</v>
      </c>
      <c r="K201" s="36" t="n">
        <f aca="false">K202+K203</f>
        <v>0</v>
      </c>
      <c r="L201" s="36" t="n">
        <f aca="false">L202+L203</f>
        <v>0</v>
      </c>
      <c r="M201" s="36" t="n">
        <f aca="false">L201</f>
        <v>0</v>
      </c>
      <c r="N201" s="36" t="n">
        <f aca="false">M201</f>
        <v>0</v>
      </c>
      <c r="O201" s="36" t="n">
        <f aca="false">N201</f>
        <v>0</v>
      </c>
      <c r="P201" s="36" t="n">
        <f aca="false">O201</f>
        <v>0</v>
      </c>
      <c r="Q201" s="37" t="n">
        <f aca="false">K201+L201+M201+N201+O201+P201</f>
        <v>0</v>
      </c>
      <c r="R201" s="37"/>
    </row>
    <row r="202" s="44" customFormat="true" ht="15" hidden="true" customHeight="true" outlineLevel="0" collapsed="false">
      <c r="A202" s="92"/>
      <c r="B202" s="92"/>
      <c r="C202" s="40" t="s">
        <v>37</v>
      </c>
      <c r="D202" s="68" t="n">
        <v>0</v>
      </c>
      <c r="E202" s="68" t="n">
        <v>0</v>
      </c>
      <c r="F202" s="68" t="n">
        <v>0</v>
      </c>
      <c r="G202" s="68" t="n">
        <v>378.49</v>
      </c>
      <c r="H202" s="68" t="n">
        <v>0</v>
      </c>
      <c r="I202" s="43" t="n">
        <v>0</v>
      </c>
      <c r="J202" s="63" t="n">
        <f aca="false">I202</f>
        <v>0</v>
      </c>
      <c r="K202" s="43" t="n">
        <f aca="false">J202</f>
        <v>0</v>
      </c>
      <c r="L202" s="43" t="n">
        <f aca="false">K202</f>
        <v>0</v>
      </c>
      <c r="M202" s="36" t="n">
        <f aca="false">L202</f>
        <v>0</v>
      </c>
      <c r="N202" s="36" t="n">
        <f aca="false">M202</f>
        <v>0</v>
      </c>
      <c r="O202" s="36" t="n">
        <f aca="false">N202</f>
        <v>0</v>
      </c>
      <c r="P202" s="36" t="n">
        <f aca="false">O202</f>
        <v>0</v>
      </c>
      <c r="Q202" s="37" t="n">
        <f aca="false">K202+L202+M202+N202+O202+P202</f>
        <v>0</v>
      </c>
      <c r="R202" s="37"/>
    </row>
    <row r="203" s="44" customFormat="true" ht="15" hidden="true" customHeight="true" outlineLevel="0" collapsed="false">
      <c r="A203" s="92"/>
      <c r="B203" s="92"/>
      <c r="C203" s="33" t="s">
        <v>39</v>
      </c>
      <c r="D203" s="68" t="n">
        <f aca="false">D204+D205</f>
        <v>0</v>
      </c>
      <c r="E203" s="68" t="n">
        <f aca="false">E204+E205</f>
        <v>0</v>
      </c>
      <c r="F203" s="68" t="n">
        <f aca="false">F204+F205</f>
        <v>0</v>
      </c>
      <c r="G203" s="68" t="n">
        <f aca="false">G204+G205</f>
        <v>0</v>
      </c>
      <c r="H203" s="68" t="n">
        <f aca="false">H204+H205</f>
        <v>0</v>
      </c>
      <c r="I203" s="43" t="n">
        <f aca="false">I204+I205</f>
        <v>0</v>
      </c>
      <c r="J203" s="63" t="n">
        <f aca="false">J204+J205</f>
        <v>0</v>
      </c>
      <c r="K203" s="43" t="n">
        <f aca="false">K204+K205</f>
        <v>0</v>
      </c>
      <c r="L203" s="43" t="n">
        <f aca="false">L204+L205</f>
        <v>0</v>
      </c>
      <c r="M203" s="36" t="n">
        <f aca="false">L203</f>
        <v>0</v>
      </c>
      <c r="N203" s="36" t="n">
        <f aca="false">M203</f>
        <v>0</v>
      </c>
      <c r="O203" s="36" t="n">
        <f aca="false">N203</f>
        <v>0</v>
      </c>
      <c r="P203" s="36" t="n">
        <f aca="false">O203</f>
        <v>0</v>
      </c>
      <c r="Q203" s="37" t="n">
        <f aca="false">K203+L203+M203+N203+O203+P203</f>
        <v>0</v>
      </c>
      <c r="R203" s="37"/>
    </row>
    <row r="204" customFormat="false" ht="15.6" hidden="true" customHeight="true" outlineLevel="0" collapsed="false">
      <c r="A204" s="93"/>
      <c r="B204" s="93"/>
      <c r="C204" s="69" t="s">
        <v>40</v>
      </c>
      <c r="D204" s="68" t="n">
        <v>0</v>
      </c>
      <c r="E204" s="68" t="n">
        <v>0</v>
      </c>
      <c r="F204" s="68" t="n">
        <v>0</v>
      </c>
      <c r="G204" s="68" t="n">
        <v>0</v>
      </c>
      <c r="H204" s="70" t="n">
        <v>0</v>
      </c>
      <c r="I204" s="68" t="n">
        <v>0</v>
      </c>
      <c r="J204" s="68" t="n">
        <v>0</v>
      </c>
      <c r="K204" s="68" t="n">
        <v>0</v>
      </c>
      <c r="L204" s="68" t="n">
        <v>0</v>
      </c>
      <c r="M204" s="71" t="n">
        <f aca="false">L204</f>
        <v>0</v>
      </c>
      <c r="N204" s="0"/>
      <c r="O204" s="0"/>
      <c r="P204" s="0"/>
    </row>
    <row r="205" s="44" customFormat="true" ht="15" hidden="true" customHeight="true" outlineLevel="0" collapsed="false">
      <c r="A205" s="92"/>
      <c r="B205" s="92"/>
      <c r="C205" s="40" t="s">
        <v>41</v>
      </c>
      <c r="D205" s="68" t="n">
        <v>0</v>
      </c>
      <c r="E205" s="68" t="n">
        <v>0</v>
      </c>
      <c r="F205" s="68" t="n">
        <v>0</v>
      </c>
      <c r="G205" s="68" t="n">
        <v>0</v>
      </c>
      <c r="H205" s="68" t="n">
        <v>0</v>
      </c>
      <c r="I205" s="43" t="n">
        <v>0</v>
      </c>
      <c r="J205" s="63" t="n">
        <v>0</v>
      </c>
      <c r="K205" s="43" t="n">
        <v>0</v>
      </c>
      <c r="L205" s="43" t="n">
        <v>0</v>
      </c>
      <c r="M205" s="36" t="n">
        <f aca="false">L205</f>
        <v>0</v>
      </c>
      <c r="N205" s="36" t="n">
        <f aca="false">M205</f>
        <v>0</v>
      </c>
      <c r="O205" s="36" t="n">
        <f aca="false">N205</f>
        <v>0</v>
      </c>
      <c r="P205" s="36" t="n">
        <f aca="false">O205</f>
        <v>0</v>
      </c>
      <c r="Q205" s="37" t="n">
        <f aca="false">K205+L205+M205+N205+O205+P205</f>
        <v>0</v>
      </c>
      <c r="R205" s="37"/>
    </row>
    <row r="206" s="44" customFormat="true" ht="15" hidden="true" customHeight="true" outlineLevel="0" collapsed="false">
      <c r="A206" s="92"/>
      <c r="B206" s="92"/>
      <c r="C206" s="40" t="s">
        <v>42</v>
      </c>
      <c r="D206" s="68" t="n">
        <v>0</v>
      </c>
      <c r="E206" s="68" t="n">
        <v>0</v>
      </c>
      <c r="F206" s="68" t="n">
        <v>0</v>
      </c>
      <c r="G206" s="68" t="n">
        <v>0</v>
      </c>
      <c r="H206" s="68" t="n">
        <v>0</v>
      </c>
      <c r="I206" s="43" t="n">
        <v>0</v>
      </c>
      <c r="J206" s="63" t="n">
        <v>0</v>
      </c>
      <c r="K206" s="43" t="n">
        <v>0</v>
      </c>
      <c r="L206" s="43" t="n">
        <v>0</v>
      </c>
      <c r="M206" s="36" t="n">
        <f aca="false">L206</f>
        <v>0</v>
      </c>
      <c r="N206" s="36" t="n">
        <f aca="false">M206</f>
        <v>0</v>
      </c>
      <c r="O206" s="36" t="n">
        <f aca="false">N206</f>
        <v>0</v>
      </c>
      <c r="P206" s="36" t="n">
        <f aca="false">O206</f>
        <v>0</v>
      </c>
      <c r="Q206" s="37" t="n">
        <f aca="false">K206+L206+M206+N206+O206+P206</f>
        <v>0</v>
      </c>
      <c r="R206" s="37"/>
    </row>
    <row r="207" s="44" customFormat="true" ht="15" hidden="false" customHeight="true" outlineLevel="0" collapsed="false">
      <c r="A207" s="87" t="s">
        <v>97</v>
      </c>
      <c r="B207" s="82" t="s">
        <v>98</v>
      </c>
      <c r="C207" s="33" t="s">
        <v>34</v>
      </c>
      <c r="D207" s="64" t="n">
        <v>0</v>
      </c>
      <c r="E207" s="64" t="n">
        <v>0</v>
      </c>
      <c r="F207" s="64" t="n">
        <v>0</v>
      </c>
      <c r="G207" s="64" t="n">
        <v>0</v>
      </c>
      <c r="H207" s="94" t="n">
        <f aca="false">H208</f>
        <v>2897.81</v>
      </c>
      <c r="I207" s="95" t="n">
        <f aca="false">I208</f>
        <v>5620.62</v>
      </c>
      <c r="J207" s="94" t="n">
        <f aca="false">J208</f>
        <v>0</v>
      </c>
      <c r="K207" s="36" t="n">
        <f aca="false">K208</f>
        <v>0</v>
      </c>
      <c r="L207" s="36" t="n">
        <f aca="false">L208</f>
        <v>0</v>
      </c>
      <c r="M207" s="36" t="n">
        <f aca="false">M208</f>
        <v>0</v>
      </c>
      <c r="N207" s="36" t="n">
        <f aca="false">N208</f>
        <v>0</v>
      </c>
      <c r="O207" s="36" t="n">
        <f aca="false">O208</f>
        <v>0</v>
      </c>
      <c r="P207" s="36" t="n">
        <f aca="false">P208</f>
        <v>0</v>
      </c>
      <c r="Q207" s="37" t="n">
        <f aca="false">K207+L207+M207+N207+O207+P207</f>
        <v>0</v>
      </c>
      <c r="R207" s="37"/>
    </row>
    <row r="208" s="44" customFormat="true" ht="15" hidden="false" customHeight="true" outlineLevel="0" collapsed="false">
      <c r="A208" s="88"/>
      <c r="B208" s="82"/>
      <c r="C208" s="33" t="s">
        <v>44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f aca="false">H209+H211+H213</f>
        <v>2897.81</v>
      </c>
      <c r="I208" s="36" t="n">
        <f aca="false">I209+I211+I213</f>
        <v>5620.62</v>
      </c>
      <c r="J208" s="63" t="n">
        <f aca="false">J209+J211+J213</f>
        <v>0</v>
      </c>
      <c r="K208" s="36" t="n">
        <f aca="false">K209+K211+K213</f>
        <v>0</v>
      </c>
      <c r="L208" s="36" t="n">
        <f aca="false">L209+L211+L213</f>
        <v>0</v>
      </c>
      <c r="M208" s="36" t="n">
        <f aca="false">M209+M211+M213</f>
        <v>0</v>
      </c>
      <c r="N208" s="36" t="n">
        <f aca="false">N209+N211+N213</f>
        <v>0</v>
      </c>
      <c r="O208" s="36" t="n">
        <f aca="false">O209+O211+O213</f>
        <v>0</v>
      </c>
      <c r="P208" s="36" t="n">
        <f aca="false">P209+P211+P213</f>
        <v>0</v>
      </c>
      <c r="Q208" s="37" t="n">
        <f aca="false">K208+L208+M208+N208+O208+P208</f>
        <v>0</v>
      </c>
      <c r="R208" s="37"/>
    </row>
    <row r="209" s="44" customFormat="true" ht="15" hidden="false" customHeight="true" outlineLevel="0" collapsed="false">
      <c r="A209" s="88"/>
      <c r="B209" s="82"/>
      <c r="C209" s="33" t="s">
        <v>45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f aca="false">H210</f>
        <v>2752.92</v>
      </c>
      <c r="I209" s="36" t="n">
        <f aca="false">I210</f>
        <v>5339.59</v>
      </c>
      <c r="J209" s="63" t="n">
        <f aca="false">J210</f>
        <v>0</v>
      </c>
      <c r="K209" s="36" t="n">
        <f aca="false">K210</f>
        <v>0</v>
      </c>
      <c r="L209" s="36" t="n">
        <f aca="false">L210</f>
        <v>0</v>
      </c>
      <c r="M209" s="36" t="n">
        <f aca="false">M210</f>
        <v>0</v>
      </c>
      <c r="N209" s="36" t="n">
        <f aca="false">N210</f>
        <v>0</v>
      </c>
      <c r="O209" s="36" t="n">
        <f aca="false">O210</f>
        <v>0</v>
      </c>
      <c r="P209" s="36" t="n">
        <f aca="false">P210</f>
        <v>0</v>
      </c>
      <c r="Q209" s="37" t="n">
        <f aca="false">K209+L209+M209+N209+O209+P209</f>
        <v>0</v>
      </c>
      <c r="R209" s="37"/>
    </row>
    <row r="210" s="44" customFormat="true" ht="15" hidden="false" customHeight="true" outlineLevel="0" collapsed="false">
      <c r="A210" s="88"/>
      <c r="B210" s="82"/>
      <c r="C210" s="40" t="s">
        <v>37</v>
      </c>
      <c r="D210" s="68" t="n">
        <v>0</v>
      </c>
      <c r="E210" s="68" t="n">
        <v>0</v>
      </c>
      <c r="F210" s="68" t="n">
        <v>0</v>
      </c>
      <c r="G210" s="68" t="n">
        <v>0</v>
      </c>
      <c r="H210" s="68" t="n">
        <v>2752.92</v>
      </c>
      <c r="I210" s="36" t="n">
        <v>5339.59</v>
      </c>
      <c r="J210" s="63" t="n">
        <v>0</v>
      </c>
      <c r="K210" s="43" t="n">
        <v>0</v>
      </c>
      <c r="L210" s="43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7" t="n">
        <f aca="false">K210+L210+M210+N210+O210+P210</f>
        <v>0</v>
      </c>
      <c r="R210" s="37"/>
    </row>
    <row r="211" s="44" customFormat="true" ht="15" hidden="false" customHeight="true" outlineLevel="0" collapsed="false">
      <c r="A211" s="88"/>
      <c r="B211" s="82"/>
      <c r="C211" s="33" t="s">
        <v>46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f aca="false">H212</f>
        <v>144.89</v>
      </c>
      <c r="I211" s="36" t="n">
        <f aca="false">I212</f>
        <v>281.03</v>
      </c>
      <c r="J211" s="63" t="n">
        <f aca="false">J212</f>
        <v>0</v>
      </c>
      <c r="K211" s="36" t="n">
        <f aca="false">K212</f>
        <v>0</v>
      </c>
      <c r="L211" s="36" t="n">
        <f aca="false">L212</f>
        <v>0</v>
      </c>
      <c r="M211" s="36" t="n">
        <f aca="false">M212</f>
        <v>0</v>
      </c>
      <c r="N211" s="36" t="n">
        <f aca="false">N212</f>
        <v>0</v>
      </c>
      <c r="O211" s="36" t="n">
        <f aca="false">O212</f>
        <v>0</v>
      </c>
      <c r="P211" s="36" t="n">
        <f aca="false">P212</f>
        <v>0</v>
      </c>
      <c r="Q211" s="37" t="n">
        <f aca="false">K211+L211+M211+N211+O211+P211</f>
        <v>0</v>
      </c>
      <c r="R211" s="37"/>
    </row>
    <row r="212" s="44" customFormat="true" ht="15" hidden="false" customHeight="true" outlineLevel="0" collapsed="false">
      <c r="A212" s="88"/>
      <c r="B212" s="82"/>
      <c r="C212" s="40" t="s">
        <v>37</v>
      </c>
      <c r="D212" s="68" t="n">
        <v>0</v>
      </c>
      <c r="E212" s="68" t="n">
        <v>0</v>
      </c>
      <c r="F212" s="68" t="n">
        <v>0</v>
      </c>
      <c r="G212" s="68" t="n">
        <v>0</v>
      </c>
      <c r="H212" s="68" t="n">
        <v>144.89</v>
      </c>
      <c r="I212" s="36" t="n">
        <v>281.03</v>
      </c>
      <c r="J212" s="63"/>
      <c r="K212" s="43"/>
      <c r="L212" s="43"/>
      <c r="M212" s="36"/>
      <c r="N212" s="36"/>
      <c r="O212" s="36"/>
      <c r="P212" s="36"/>
      <c r="Q212" s="37" t="n">
        <f aca="false">K212+L212+M212+N212+O212+P212</f>
        <v>0</v>
      </c>
      <c r="R212" s="37"/>
    </row>
    <row r="213" s="44" customFormat="true" ht="15" hidden="false" customHeight="true" outlineLevel="0" collapsed="false">
      <c r="A213" s="88"/>
      <c r="B213" s="82"/>
      <c r="C213" s="33" t="s">
        <v>39</v>
      </c>
      <c r="D213" s="68" t="n">
        <v>0</v>
      </c>
      <c r="E213" s="68" t="n">
        <v>0</v>
      </c>
      <c r="F213" s="68" t="n">
        <v>0</v>
      </c>
      <c r="G213" s="68" t="n">
        <v>0</v>
      </c>
      <c r="H213" s="63" t="n">
        <f aca="false">H214+H215</f>
        <v>0</v>
      </c>
      <c r="I213" s="36" t="n">
        <f aca="false">I214+I215</f>
        <v>0</v>
      </c>
      <c r="J213" s="63" t="n">
        <f aca="false">J214+J215</f>
        <v>0</v>
      </c>
      <c r="K213" s="36" t="n">
        <f aca="false">K214+K215</f>
        <v>0</v>
      </c>
      <c r="L213" s="36" t="n">
        <f aca="false">L214+L215</f>
        <v>0</v>
      </c>
      <c r="M213" s="36" t="n">
        <f aca="false">M214+M215</f>
        <v>0</v>
      </c>
      <c r="N213" s="36" t="n">
        <f aca="false">N214+N215</f>
        <v>0</v>
      </c>
      <c r="O213" s="36" t="n">
        <f aca="false">O214+O215</f>
        <v>0</v>
      </c>
      <c r="P213" s="36" t="n">
        <f aca="false">P214+P215</f>
        <v>0</v>
      </c>
      <c r="Q213" s="37" t="n">
        <f aca="false">K213+L213+M213+N213+O213+P213</f>
        <v>0</v>
      </c>
      <c r="R213" s="37"/>
    </row>
    <row r="214" s="44" customFormat="true" ht="15" hidden="false" customHeight="true" outlineLevel="0" collapsed="false">
      <c r="A214" s="88"/>
      <c r="B214" s="82"/>
      <c r="C214" s="40" t="s">
        <v>41</v>
      </c>
      <c r="D214" s="68" t="n">
        <v>0</v>
      </c>
      <c r="E214" s="68" t="n">
        <v>0</v>
      </c>
      <c r="F214" s="68" t="n">
        <v>0</v>
      </c>
      <c r="G214" s="68" t="n">
        <v>0</v>
      </c>
      <c r="H214" s="68" t="n">
        <v>0</v>
      </c>
      <c r="I214" s="36" t="n">
        <v>0</v>
      </c>
      <c r="J214" s="63"/>
      <c r="K214" s="43"/>
      <c r="L214" s="43"/>
      <c r="M214" s="36"/>
      <c r="N214" s="36"/>
      <c r="O214" s="36"/>
      <c r="P214" s="36"/>
      <c r="Q214" s="37" t="n">
        <f aca="false">K214+L214+M214+N214+O214+P214</f>
        <v>0</v>
      </c>
      <c r="R214" s="37"/>
    </row>
    <row r="215" s="44" customFormat="true" ht="15" hidden="false" customHeight="true" outlineLevel="0" collapsed="false">
      <c r="A215" s="90"/>
      <c r="B215" s="82"/>
      <c r="C215" s="40" t="s">
        <v>42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36" t="n">
        <v>0</v>
      </c>
      <c r="J215" s="63"/>
      <c r="K215" s="43"/>
      <c r="L215" s="43"/>
      <c r="M215" s="36"/>
      <c r="N215" s="36"/>
      <c r="O215" s="36"/>
      <c r="P215" s="36"/>
      <c r="Q215" s="37" t="n">
        <f aca="false">K215+L215+M215+N215+O215+P215</f>
        <v>0</v>
      </c>
      <c r="R215" s="37"/>
    </row>
    <row r="216" s="44" customFormat="true" ht="15" hidden="false" customHeight="true" outlineLevel="0" collapsed="false">
      <c r="A216" s="87" t="s">
        <v>99</v>
      </c>
      <c r="B216" s="82" t="s">
        <v>100</v>
      </c>
      <c r="C216" s="33" t="s">
        <v>34</v>
      </c>
      <c r="D216" s="64" t="n">
        <v>0</v>
      </c>
      <c r="E216" s="64" t="n">
        <v>0</v>
      </c>
      <c r="F216" s="64" t="n">
        <v>0</v>
      </c>
      <c r="G216" s="64" t="n">
        <v>0</v>
      </c>
      <c r="H216" s="64" t="n">
        <v>0</v>
      </c>
      <c r="I216" s="65" t="n">
        <v>0</v>
      </c>
      <c r="J216" s="64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7" t="n">
        <f aca="false">K216+L216+M216+N216+O216+P216</f>
        <v>0</v>
      </c>
      <c r="R216" s="37"/>
    </row>
    <row r="217" s="44" customFormat="true" ht="15" hidden="false" customHeight="true" outlineLevel="0" collapsed="false">
      <c r="A217" s="88"/>
      <c r="B217" s="82"/>
      <c r="C217" s="33" t="s">
        <v>44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36" t="n">
        <v>0</v>
      </c>
      <c r="J217" s="63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7" t="n">
        <f aca="false">K217+L217+M217+N217+O217+P217</f>
        <v>0</v>
      </c>
      <c r="R217" s="37"/>
    </row>
    <row r="218" s="44" customFormat="true" ht="15" hidden="false" customHeight="true" outlineLevel="0" collapsed="false">
      <c r="A218" s="88"/>
      <c r="B218" s="82"/>
      <c r="C218" s="33" t="s">
        <v>45</v>
      </c>
      <c r="D218" s="63" t="n">
        <v>0</v>
      </c>
      <c r="E218" s="63" t="n">
        <v>0</v>
      </c>
      <c r="F218" s="63" t="n">
        <v>0</v>
      </c>
      <c r="G218" s="63" t="n">
        <v>0</v>
      </c>
      <c r="H218" s="63" t="n">
        <v>0</v>
      </c>
      <c r="I218" s="36" t="n">
        <v>0</v>
      </c>
      <c r="J218" s="63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7" t="n">
        <f aca="false">K218+L218+M218+N218+O218+P218</f>
        <v>0</v>
      </c>
      <c r="R218" s="37"/>
    </row>
    <row r="219" s="44" customFormat="true" ht="15" hidden="false" customHeight="true" outlineLevel="0" collapsed="false">
      <c r="A219" s="88"/>
      <c r="B219" s="82"/>
      <c r="C219" s="40" t="s">
        <v>37</v>
      </c>
      <c r="D219" s="68" t="n">
        <v>0</v>
      </c>
      <c r="E219" s="68" t="n">
        <v>0</v>
      </c>
      <c r="F219" s="68" t="n">
        <v>0</v>
      </c>
      <c r="G219" s="68" t="n">
        <v>0</v>
      </c>
      <c r="H219" s="68" t="n">
        <v>0</v>
      </c>
      <c r="I219" s="43" t="n">
        <v>0</v>
      </c>
      <c r="J219" s="6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37" t="n">
        <f aca="false">K219+L219+M219+N219+O219+P219</f>
        <v>0</v>
      </c>
      <c r="R219" s="37"/>
    </row>
    <row r="220" s="44" customFormat="true" ht="15" hidden="false" customHeight="true" outlineLevel="0" collapsed="false">
      <c r="A220" s="88"/>
      <c r="B220" s="82"/>
      <c r="C220" s="33" t="s">
        <v>46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36" t="n">
        <v>0</v>
      </c>
      <c r="J220" s="63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7" t="n">
        <f aca="false">K220+L220+M220+N220+O220+P220</f>
        <v>0</v>
      </c>
      <c r="R220" s="37"/>
    </row>
    <row r="221" s="44" customFormat="true" ht="15" hidden="false" customHeight="true" outlineLevel="0" collapsed="false">
      <c r="A221" s="88"/>
      <c r="B221" s="82"/>
      <c r="C221" s="40" t="s">
        <v>37</v>
      </c>
      <c r="D221" s="68" t="n">
        <v>0</v>
      </c>
      <c r="E221" s="68" t="n">
        <v>0</v>
      </c>
      <c r="F221" s="68" t="n">
        <v>0</v>
      </c>
      <c r="G221" s="68" t="n">
        <v>0</v>
      </c>
      <c r="H221" s="68" t="n">
        <v>0</v>
      </c>
      <c r="I221" s="43" t="n">
        <v>0</v>
      </c>
      <c r="J221" s="6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37" t="n">
        <f aca="false">K221+L221+M221+N221+O221+P221</f>
        <v>0</v>
      </c>
      <c r="R221" s="37"/>
    </row>
    <row r="222" s="44" customFormat="true" ht="15" hidden="false" customHeight="true" outlineLevel="0" collapsed="false">
      <c r="A222" s="88"/>
      <c r="B222" s="82"/>
      <c r="C222" s="33" t="s">
        <v>39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43" t="n">
        <v>0</v>
      </c>
      <c r="J222" s="6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37" t="n">
        <f aca="false">K222+L222+M222+N222+O222+P222</f>
        <v>0</v>
      </c>
      <c r="R222" s="37"/>
    </row>
    <row r="223" s="44" customFormat="true" ht="15" hidden="false" customHeight="true" outlineLevel="0" collapsed="false">
      <c r="A223" s="88"/>
      <c r="B223" s="82"/>
      <c r="C223" s="40" t="s">
        <v>41</v>
      </c>
      <c r="D223" s="68" t="n">
        <v>0</v>
      </c>
      <c r="E223" s="68" t="n">
        <v>0</v>
      </c>
      <c r="F223" s="68" t="n">
        <v>0</v>
      </c>
      <c r="G223" s="68" t="n">
        <v>0</v>
      </c>
      <c r="H223" s="68" t="n">
        <v>0</v>
      </c>
      <c r="I223" s="43" t="n">
        <v>0</v>
      </c>
      <c r="J223" s="6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37" t="n">
        <f aca="false">K223+L223+M223+N223+O223+P223</f>
        <v>0</v>
      </c>
      <c r="R223" s="37"/>
    </row>
    <row r="224" s="44" customFormat="true" ht="15" hidden="false" customHeight="true" outlineLevel="0" collapsed="false">
      <c r="A224" s="90"/>
      <c r="B224" s="82"/>
      <c r="C224" s="40" t="s">
        <v>42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43" t="n">
        <v>0</v>
      </c>
      <c r="J224" s="6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37" t="n">
        <f aca="false">K224+L224+M224+N224+O224+P224</f>
        <v>0</v>
      </c>
      <c r="R224" s="37"/>
    </row>
    <row r="225" s="44" customFormat="true" ht="15" hidden="false" customHeight="true" outlineLevel="0" collapsed="false">
      <c r="A225" s="87" t="s">
        <v>101</v>
      </c>
      <c r="B225" s="82" t="s">
        <v>102</v>
      </c>
      <c r="C225" s="33" t="s">
        <v>34</v>
      </c>
      <c r="D225" s="64" t="n">
        <v>0</v>
      </c>
      <c r="E225" s="64" t="n">
        <v>0</v>
      </c>
      <c r="F225" s="64" t="n">
        <v>0</v>
      </c>
      <c r="G225" s="64" t="n">
        <v>0</v>
      </c>
      <c r="H225" s="64" t="n">
        <f aca="false">H226</f>
        <v>0</v>
      </c>
      <c r="I225" s="65" t="n">
        <f aca="false">I226</f>
        <v>990.48</v>
      </c>
      <c r="J225" s="64" t="n">
        <f aca="false">J226</f>
        <v>3145.9</v>
      </c>
      <c r="K225" s="36" t="n">
        <f aca="false">K226</f>
        <v>2822.86</v>
      </c>
      <c r="L225" s="36" t="n">
        <f aca="false">L226</f>
        <v>2822.86</v>
      </c>
      <c r="M225" s="36" t="n">
        <f aca="false">M226</f>
        <v>2822.86</v>
      </c>
      <c r="N225" s="36" t="n">
        <f aca="false">N226</f>
        <v>2822.86</v>
      </c>
      <c r="O225" s="36" t="n">
        <f aca="false">O226</f>
        <v>2822.86</v>
      </c>
      <c r="P225" s="36" t="n">
        <f aca="false">P226</f>
        <v>2822.86</v>
      </c>
      <c r="Q225" s="37" t="n">
        <f aca="false">K225+L225+M225+N225+O225+P225</f>
        <v>16937.16</v>
      </c>
      <c r="R225" s="37"/>
    </row>
    <row r="226" s="44" customFormat="true" ht="15" hidden="false" customHeight="true" outlineLevel="0" collapsed="false">
      <c r="A226" s="88"/>
      <c r="B226" s="82"/>
      <c r="C226" s="33" t="s">
        <v>44</v>
      </c>
      <c r="D226" s="63" t="n">
        <v>0</v>
      </c>
      <c r="E226" s="63" t="n">
        <v>0</v>
      </c>
      <c r="F226" s="63" t="n">
        <v>0</v>
      </c>
      <c r="G226" s="63" t="n">
        <v>0</v>
      </c>
      <c r="H226" s="63" t="n">
        <v>0</v>
      </c>
      <c r="I226" s="36" t="n">
        <f aca="false">I227+I229</f>
        <v>990.48</v>
      </c>
      <c r="J226" s="63" t="n">
        <f aca="false">J227+J229</f>
        <v>3145.9</v>
      </c>
      <c r="K226" s="36" t="n">
        <f aca="false">K227+K229</f>
        <v>2822.86</v>
      </c>
      <c r="L226" s="36" t="n">
        <f aca="false">L227+L229</f>
        <v>2822.86</v>
      </c>
      <c r="M226" s="36" t="n">
        <f aca="false">M227+M229</f>
        <v>2822.86</v>
      </c>
      <c r="N226" s="36" t="n">
        <f aca="false">N227+N229</f>
        <v>2822.86</v>
      </c>
      <c r="O226" s="36" t="n">
        <f aca="false">O227+O229</f>
        <v>2822.86</v>
      </c>
      <c r="P226" s="36" t="n">
        <f aca="false">P227+P229</f>
        <v>2822.86</v>
      </c>
      <c r="Q226" s="37" t="n">
        <f aca="false">K226+L226+M226+N226+O226+P226</f>
        <v>16937.16</v>
      </c>
      <c r="R226" s="37"/>
    </row>
    <row r="227" s="44" customFormat="true" ht="15" hidden="false" customHeight="true" outlineLevel="0" collapsed="false">
      <c r="A227" s="88"/>
      <c r="B227" s="82"/>
      <c r="C227" s="33" t="s">
        <v>45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f aca="false">H228</f>
        <v>0</v>
      </c>
      <c r="I227" s="36" t="n">
        <f aca="false">I228</f>
        <v>990.48</v>
      </c>
      <c r="J227" s="63" t="n">
        <f aca="false">J228</f>
        <v>3145.9</v>
      </c>
      <c r="K227" s="36" t="n">
        <f aca="false">K228</f>
        <v>2822.86</v>
      </c>
      <c r="L227" s="36" t="n">
        <f aca="false">L228</f>
        <v>2822.86</v>
      </c>
      <c r="M227" s="36" t="n">
        <f aca="false">M228</f>
        <v>2822.86</v>
      </c>
      <c r="N227" s="36" t="n">
        <f aca="false">N228</f>
        <v>2822.86</v>
      </c>
      <c r="O227" s="36" t="n">
        <f aca="false">O228</f>
        <v>2822.86</v>
      </c>
      <c r="P227" s="36" t="n">
        <f aca="false">P228</f>
        <v>2822.86</v>
      </c>
      <c r="Q227" s="37" t="n">
        <f aca="false">K227+L227+M227+N227+O227+P227</f>
        <v>16937.16</v>
      </c>
      <c r="R227" s="37"/>
    </row>
    <row r="228" s="44" customFormat="true" ht="15" hidden="false" customHeight="true" outlineLevel="0" collapsed="false">
      <c r="A228" s="88"/>
      <c r="B228" s="82"/>
      <c r="C228" s="40" t="s">
        <v>37</v>
      </c>
      <c r="D228" s="68"/>
      <c r="E228" s="91"/>
      <c r="F228" s="68"/>
      <c r="G228" s="68" t="n">
        <v>0</v>
      </c>
      <c r="H228" s="68" t="n">
        <v>0</v>
      </c>
      <c r="I228" s="43" t="n">
        <v>990.48</v>
      </c>
      <c r="J228" s="67" t="n">
        <v>3145.9</v>
      </c>
      <c r="K228" s="43" t="n">
        <v>2822.86</v>
      </c>
      <c r="L228" s="43" t="n">
        <v>2822.86</v>
      </c>
      <c r="M228" s="43" t="n">
        <v>2822.86</v>
      </c>
      <c r="N228" s="43" t="n">
        <v>2822.86</v>
      </c>
      <c r="O228" s="43" t="n">
        <v>2822.86</v>
      </c>
      <c r="P228" s="43" t="n">
        <v>2822.86</v>
      </c>
      <c r="Q228" s="37" t="n">
        <f aca="false">K228+L228+M228+N228+O228+P228</f>
        <v>16937.16</v>
      </c>
      <c r="R228" s="37"/>
    </row>
    <row r="229" s="44" customFormat="true" ht="15" hidden="false" customHeight="true" outlineLevel="0" collapsed="false">
      <c r="A229" s="88"/>
      <c r="B229" s="82"/>
      <c r="C229" s="33" t="s">
        <v>46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f aca="false">H230</f>
        <v>0</v>
      </c>
      <c r="I229" s="36" t="n">
        <f aca="false">I230</f>
        <v>0</v>
      </c>
      <c r="J229" s="63" t="n">
        <f aca="false">J230</f>
        <v>0</v>
      </c>
      <c r="K229" s="36" t="n">
        <f aca="false">K230</f>
        <v>0</v>
      </c>
      <c r="L229" s="36" t="n">
        <f aca="false">L230</f>
        <v>0</v>
      </c>
      <c r="M229" s="36" t="n">
        <f aca="false">M230</f>
        <v>0</v>
      </c>
      <c r="N229" s="36" t="n">
        <f aca="false">N230</f>
        <v>0</v>
      </c>
      <c r="O229" s="36" t="n">
        <f aca="false">O230</f>
        <v>0</v>
      </c>
      <c r="P229" s="36" t="n">
        <f aca="false">P230</f>
        <v>0</v>
      </c>
      <c r="Q229" s="37" t="n">
        <f aca="false">K229+L229+M229+N229+O229+P229</f>
        <v>0</v>
      </c>
      <c r="R229" s="37"/>
    </row>
    <row r="230" s="44" customFormat="true" ht="15" hidden="false" customHeight="true" outlineLevel="0" collapsed="false">
      <c r="A230" s="88"/>
      <c r="B230" s="82"/>
      <c r="C230" s="40" t="s">
        <v>37</v>
      </c>
      <c r="D230" s="68"/>
      <c r="E230" s="91"/>
      <c r="F230" s="68"/>
      <c r="G230" s="68" t="n">
        <v>0</v>
      </c>
      <c r="H230" s="68" t="n">
        <v>0</v>
      </c>
      <c r="I230" s="43" t="n">
        <v>0</v>
      </c>
      <c r="J230" s="6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37" t="n">
        <f aca="false">K230+L230+M230+N230+O230+P230</f>
        <v>0</v>
      </c>
      <c r="R230" s="37"/>
    </row>
    <row r="231" s="44" customFormat="true" ht="15" hidden="false" customHeight="true" outlineLevel="0" collapsed="false">
      <c r="A231" s="88"/>
      <c r="B231" s="82"/>
      <c r="C231" s="33" t="s">
        <v>39</v>
      </c>
      <c r="D231" s="68" t="n">
        <v>0</v>
      </c>
      <c r="E231" s="91" t="n">
        <v>0</v>
      </c>
      <c r="F231" s="68" t="n">
        <v>0</v>
      </c>
      <c r="G231" s="68" t="n">
        <v>0</v>
      </c>
      <c r="H231" s="68" t="n">
        <v>0</v>
      </c>
      <c r="I231" s="43" t="n">
        <v>0</v>
      </c>
      <c r="J231" s="6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37" t="n">
        <f aca="false">K231+L231+M231+N231+O231+P231</f>
        <v>0</v>
      </c>
      <c r="R231" s="37"/>
    </row>
    <row r="232" s="44" customFormat="true" ht="15" hidden="false" customHeight="true" outlineLevel="0" collapsed="false">
      <c r="A232" s="88"/>
      <c r="B232" s="82"/>
      <c r="C232" s="40" t="s">
        <v>41</v>
      </c>
      <c r="D232" s="68" t="n">
        <v>0</v>
      </c>
      <c r="E232" s="91" t="n">
        <v>0</v>
      </c>
      <c r="F232" s="68" t="n">
        <v>0</v>
      </c>
      <c r="G232" s="68" t="n">
        <v>0</v>
      </c>
      <c r="H232" s="68" t="n">
        <v>0</v>
      </c>
      <c r="I232" s="43" t="n">
        <v>0</v>
      </c>
      <c r="J232" s="6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37" t="n">
        <f aca="false">K232+L232+M232+N232+O232+P232</f>
        <v>0</v>
      </c>
      <c r="R232" s="37"/>
    </row>
    <row r="233" s="44" customFormat="true" ht="15" hidden="false" customHeight="true" outlineLevel="0" collapsed="false">
      <c r="A233" s="90"/>
      <c r="B233" s="82"/>
      <c r="C233" s="40" t="s">
        <v>42</v>
      </c>
      <c r="D233" s="68" t="n">
        <v>0</v>
      </c>
      <c r="E233" s="91" t="n">
        <v>0</v>
      </c>
      <c r="F233" s="68" t="n">
        <v>0</v>
      </c>
      <c r="G233" s="68" t="n">
        <v>0</v>
      </c>
      <c r="H233" s="68" t="n">
        <v>0</v>
      </c>
      <c r="I233" s="43" t="n">
        <v>0</v>
      </c>
      <c r="J233" s="6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37" t="n">
        <f aca="false">K233+L233+M233+N233+O233+P233</f>
        <v>0</v>
      </c>
      <c r="R233" s="37"/>
    </row>
    <row r="234" s="44" customFormat="true" ht="15" hidden="false" customHeight="true" outlineLevel="0" collapsed="false">
      <c r="A234" s="87" t="s">
        <v>103</v>
      </c>
      <c r="B234" s="82" t="s">
        <v>104</v>
      </c>
      <c r="C234" s="33" t="s">
        <v>34</v>
      </c>
      <c r="D234" s="63" t="n">
        <f aca="false">D236+D238</f>
        <v>0</v>
      </c>
      <c r="E234" s="63" t="n">
        <f aca="false">E236+E238</f>
        <v>0</v>
      </c>
      <c r="F234" s="63" t="n">
        <f aca="false">F236+F238</f>
        <v>14220.38</v>
      </c>
      <c r="G234" s="64" t="n">
        <f aca="false">G236+G238</f>
        <v>3791.31</v>
      </c>
      <c r="H234" s="64" t="n">
        <f aca="false">H236+H238</f>
        <v>5603.32</v>
      </c>
      <c r="I234" s="65" t="n">
        <f aca="false">I236+I238</f>
        <v>10108.48</v>
      </c>
      <c r="J234" s="64" t="n">
        <f aca="false">J236+J238</f>
        <v>0</v>
      </c>
      <c r="K234" s="36" t="n">
        <f aca="false">K236+K238</f>
        <v>0</v>
      </c>
      <c r="L234" s="36" t="n">
        <f aca="false">L236+L238</f>
        <v>0</v>
      </c>
      <c r="M234" s="36" t="n">
        <f aca="false">L234</f>
        <v>0</v>
      </c>
      <c r="N234" s="36" t="n">
        <f aca="false">M234</f>
        <v>0</v>
      </c>
      <c r="O234" s="36" t="n">
        <f aca="false">N234</f>
        <v>0</v>
      </c>
      <c r="P234" s="36" t="n">
        <f aca="false">O234</f>
        <v>0</v>
      </c>
      <c r="Q234" s="37" t="n">
        <f aca="false">K234+L234+M234+N234+O234+P234</f>
        <v>0</v>
      </c>
      <c r="R234" s="37"/>
    </row>
    <row r="235" s="44" customFormat="true" ht="15" hidden="false" customHeight="true" outlineLevel="0" collapsed="false">
      <c r="A235" s="88"/>
      <c r="B235" s="82"/>
      <c r="C235" s="33" t="s">
        <v>44</v>
      </c>
      <c r="D235" s="63" t="n">
        <f aca="false">D234</f>
        <v>0</v>
      </c>
      <c r="E235" s="63" t="n">
        <f aca="false">E234</f>
        <v>0</v>
      </c>
      <c r="F235" s="63" t="n">
        <f aca="false">F234</f>
        <v>14220.38</v>
      </c>
      <c r="G235" s="63" t="n">
        <f aca="false">G234</f>
        <v>3791.31</v>
      </c>
      <c r="H235" s="63" t="n">
        <f aca="false">H234</f>
        <v>5603.32</v>
      </c>
      <c r="I235" s="36" t="n">
        <f aca="false">I234</f>
        <v>10108.48</v>
      </c>
      <c r="J235" s="63" t="n">
        <f aca="false">J234</f>
        <v>0</v>
      </c>
      <c r="K235" s="36" t="n">
        <f aca="false">K234</f>
        <v>0</v>
      </c>
      <c r="L235" s="36" t="n">
        <f aca="false">L234</f>
        <v>0</v>
      </c>
      <c r="M235" s="36" t="n">
        <f aca="false">L235</f>
        <v>0</v>
      </c>
      <c r="N235" s="36" t="n">
        <f aca="false">M235</f>
        <v>0</v>
      </c>
      <c r="O235" s="36" t="n">
        <f aca="false">N235</f>
        <v>0</v>
      </c>
      <c r="P235" s="36" t="n">
        <f aca="false">O235</f>
        <v>0</v>
      </c>
      <c r="Q235" s="37" t="n">
        <f aca="false">K235+L235+M235+N235+O235+P235</f>
        <v>0</v>
      </c>
      <c r="R235" s="37"/>
    </row>
    <row r="236" s="44" customFormat="true" ht="15" hidden="false" customHeight="true" outlineLevel="0" collapsed="false">
      <c r="A236" s="88"/>
      <c r="B236" s="82"/>
      <c r="C236" s="33" t="s">
        <v>45</v>
      </c>
      <c r="D236" s="63" t="n">
        <f aca="false">D237</f>
        <v>0</v>
      </c>
      <c r="E236" s="63" t="n">
        <f aca="false">E237</f>
        <v>0</v>
      </c>
      <c r="F236" s="63" t="n">
        <f aca="false">F237</f>
        <v>11518.38</v>
      </c>
      <c r="G236" s="63" t="n">
        <f aca="false">G237</f>
        <v>3601.74</v>
      </c>
      <c r="H236" s="63" t="n">
        <f aca="false">H237</f>
        <v>5323.16</v>
      </c>
      <c r="I236" s="36" t="n">
        <f aca="false">I237</f>
        <v>9603.06</v>
      </c>
      <c r="J236" s="63" t="n">
        <f aca="false">J237</f>
        <v>0</v>
      </c>
      <c r="K236" s="36" t="n">
        <f aca="false">K237</f>
        <v>0</v>
      </c>
      <c r="L236" s="36" t="n">
        <f aca="false">L237</f>
        <v>0</v>
      </c>
      <c r="M236" s="36" t="n">
        <f aca="false">L236</f>
        <v>0</v>
      </c>
      <c r="N236" s="36" t="n">
        <f aca="false">M236</f>
        <v>0</v>
      </c>
      <c r="O236" s="36" t="n">
        <f aca="false">N236</f>
        <v>0</v>
      </c>
      <c r="P236" s="36" t="n">
        <f aca="false">O236</f>
        <v>0</v>
      </c>
      <c r="Q236" s="37" t="n">
        <f aca="false">K236+L236+M236+N236+O236+P236</f>
        <v>0</v>
      </c>
      <c r="R236" s="37"/>
    </row>
    <row r="237" s="44" customFormat="true" ht="15" hidden="false" customHeight="true" outlineLevel="0" collapsed="false">
      <c r="A237" s="88"/>
      <c r="B237" s="82"/>
      <c r="C237" s="40" t="s">
        <v>37</v>
      </c>
      <c r="D237" s="68" t="n">
        <v>0</v>
      </c>
      <c r="E237" s="68"/>
      <c r="F237" s="68" t="n">
        <v>11518.38</v>
      </c>
      <c r="G237" s="68" t="n">
        <v>3601.74</v>
      </c>
      <c r="H237" s="68" t="n">
        <v>5323.16</v>
      </c>
      <c r="I237" s="43" t="n">
        <v>9603.06</v>
      </c>
      <c r="J237" s="63"/>
      <c r="K237" s="43"/>
      <c r="L237" s="43"/>
      <c r="M237" s="36" t="n">
        <f aca="false">L237</f>
        <v>0</v>
      </c>
      <c r="N237" s="36" t="n">
        <f aca="false">M237</f>
        <v>0</v>
      </c>
      <c r="O237" s="36" t="n">
        <f aca="false">N237</f>
        <v>0</v>
      </c>
      <c r="P237" s="36" t="n">
        <f aca="false">O237</f>
        <v>0</v>
      </c>
      <c r="Q237" s="37" t="n">
        <f aca="false">K237+L237+M237+N237+O237+P237</f>
        <v>0</v>
      </c>
      <c r="R237" s="37"/>
    </row>
    <row r="238" s="44" customFormat="true" ht="15" hidden="false" customHeight="true" outlineLevel="0" collapsed="false">
      <c r="A238" s="88"/>
      <c r="B238" s="82"/>
      <c r="C238" s="33" t="s">
        <v>46</v>
      </c>
      <c r="D238" s="63" t="n">
        <f aca="false">D239+D240</f>
        <v>0</v>
      </c>
      <c r="E238" s="63" t="n">
        <f aca="false">E239+E240</f>
        <v>0</v>
      </c>
      <c r="F238" s="63" t="n">
        <f aca="false">F239+F240</f>
        <v>2702</v>
      </c>
      <c r="G238" s="63" t="n">
        <f aca="false">G239+G240</f>
        <v>189.57</v>
      </c>
      <c r="H238" s="63" t="n">
        <f aca="false">H239+H240</f>
        <v>280.16</v>
      </c>
      <c r="I238" s="36" t="n">
        <f aca="false">I239+I240</f>
        <v>505.42</v>
      </c>
      <c r="J238" s="63" t="n">
        <f aca="false">J239+J240</f>
        <v>0</v>
      </c>
      <c r="K238" s="36" t="n">
        <f aca="false">K239+K240</f>
        <v>0</v>
      </c>
      <c r="L238" s="36" t="n">
        <f aca="false">L239+L240</f>
        <v>0</v>
      </c>
      <c r="M238" s="36" t="n">
        <f aca="false">L238</f>
        <v>0</v>
      </c>
      <c r="N238" s="36" t="n">
        <f aca="false">M238</f>
        <v>0</v>
      </c>
      <c r="O238" s="36" t="n">
        <f aca="false">N238</f>
        <v>0</v>
      </c>
      <c r="P238" s="36" t="n">
        <f aca="false">O238</f>
        <v>0</v>
      </c>
      <c r="Q238" s="37" t="n">
        <f aca="false">K238+L238+M238+N238+O238+P238</f>
        <v>0</v>
      </c>
      <c r="R238" s="37"/>
    </row>
    <row r="239" s="44" customFormat="true" ht="15" hidden="false" customHeight="true" outlineLevel="0" collapsed="false">
      <c r="A239" s="88"/>
      <c r="B239" s="82"/>
      <c r="C239" s="40" t="s">
        <v>37</v>
      </c>
      <c r="D239" s="68"/>
      <c r="E239" s="68"/>
      <c r="F239" s="68" t="n">
        <v>2702</v>
      </c>
      <c r="G239" s="68" t="n">
        <v>189.57</v>
      </c>
      <c r="H239" s="68" t="n">
        <v>280.16</v>
      </c>
      <c r="I239" s="43" t="n">
        <v>505.42</v>
      </c>
      <c r="J239" s="63"/>
      <c r="K239" s="43"/>
      <c r="L239" s="43"/>
      <c r="M239" s="36" t="n">
        <f aca="false">L239</f>
        <v>0</v>
      </c>
      <c r="N239" s="36" t="n">
        <f aca="false">M239</f>
        <v>0</v>
      </c>
      <c r="O239" s="36" t="n">
        <f aca="false">N239</f>
        <v>0</v>
      </c>
      <c r="P239" s="36" t="n">
        <f aca="false">O239</f>
        <v>0</v>
      </c>
      <c r="Q239" s="37" t="n">
        <f aca="false">K239+L239+M239+N239+O239+P239</f>
        <v>0</v>
      </c>
      <c r="R239" s="37"/>
    </row>
    <row r="240" s="44" customFormat="true" ht="15" hidden="false" customHeight="true" outlineLevel="0" collapsed="false">
      <c r="A240" s="88"/>
      <c r="B240" s="82"/>
      <c r="C240" s="33" t="s">
        <v>39</v>
      </c>
      <c r="D240" s="68" t="n">
        <f aca="false">D241+D242</f>
        <v>0</v>
      </c>
      <c r="E240" s="68" t="n">
        <f aca="false">E241+E242</f>
        <v>0</v>
      </c>
      <c r="F240" s="68" t="n">
        <f aca="false">F241+F242</f>
        <v>0</v>
      </c>
      <c r="G240" s="68" t="n">
        <f aca="false">G241+G242</f>
        <v>0</v>
      </c>
      <c r="H240" s="68" t="n">
        <f aca="false">H241+H242</f>
        <v>0</v>
      </c>
      <c r="I240" s="43" t="n">
        <f aca="false">I241+I242</f>
        <v>0</v>
      </c>
      <c r="J240" s="63" t="n">
        <f aca="false">J241+J242</f>
        <v>0</v>
      </c>
      <c r="K240" s="43" t="n">
        <f aca="false">K241+K242</f>
        <v>0</v>
      </c>
      <c r="L240" s="43" t="n">
        <f aca="false">L241+L242</f>
        <v>0</v>
      </c>
      <c r="M240" s="36" t="n">
        <f aca="false">L240</f>
        <v>0</v>
      </c>
      <c r="N240" s="36" t="n">
        <f aca="false">M240</f>
        <v>0</v>
      </c>
      <c r="O240" s="36" t="n">
        <f aca="false">N240</f>
        <v>0</v>
      </c>
      <c r="P240" s="36" t="n">
        <f aca="false">O240</f>
        <v>0</v>
      </c>
      <c r="Q240" s="37" t="n">
        <f aca="false">K240+L240+M240+N240+O240+P240</f>
        <v>0</v>
      </c>
      <c r="R240" s="37"/>
    </row>
    <row r="241" customFormat="false" ht="14.25" hidden="true" customHeight="true" outlineLevel="0" collapsed="false">
      <c r="A241" s="89"/>
      <c r="B241" s="82"/>
      <c r="C241" s="69" t="s">
        <v>40</v>
      </c>
      <c r="D241" s="68" t="n">
        <v>0</v>
      </c>
      <c r="E241" s="68" t="n">
        <v>0</v>
      </c>
      <c r="F241" s="68" t="n">
        <v>0</v>
      </c>
      <c r="G241" s="68" t="n">
        <v>0</v>
      </c>
      <c r="H241" s="70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71" t="n">
        <f aca="false">L241</f>
        <v>0</v>
      </c>
      <c r="N241" s="0"/>
      <c r="O241" s="0"/>
      <c r="P241" s="0"/>
    </row>
    <row r="242" s="44" customFormat="true" ht="15" hidden="false" customHeight="true" outlineLevel="0" collapsed="false">
      <c r="A242" s="88"/>
      <c r="B242" s="82"/>
      <c r="C242" s="40" t="s">
        <v>41</v>
      </c>
      <c r="D242" s="68" t="n">
        <v>0</v>
      </c>
      <c r="E242" s="68" t="n">
        <v>0</v>
      </c>
      <c r="F242" s="68" t="n">
        <v>0</v>
      </c>
      <c r="G242" s="68" t="n">
        <v>0</v>
      </c>
      <c r="H242" s="68" t="n">
        <v>0</v>
      </c>
      <c r="I242" s="43" t="n">
        <v>0</v>
      </c>
      <c r="J242" s="63" t="n">
        <v>0</v>
      </c>
      <c r="K242" s="43" t="n">
        <v>0</v>
      </c>
      <c r="L242" s="43" t="n">
        <v>0</v>
      </c>
      <c r="M242" s="36" t="n">
        <f aca="false">L242</f>
        <v>0</v>
      </c>
      <c r="N242" s="36" t="n">
        <f aca="false">M242</f>
        <v>0</v>
      </c>
      <c r="O242" s="36" t="n">
        <f aca="false">N242</f>
        <v>0</v>
      </c>
      <c r="P242" s="36" t="n">
        <f aca="false">O242</f>
        <v>0</v>
      </c>
      <c r="Q242" s="37" t="n">
        <f aca="false">K242+L242+M242+N242+O242+P242</f>
        <v>0</v>
      </c>
      <c r="R242" s="37"/>
    </row>
    <row r="243" s="44" customFormat="true" ht="15" hidden="false" customHeight="true" outlineLevel="0" collapsed="false">
      <c r="A243" s="90"/>
      <c r="B243" s="82"/>
      <c r="C243" s="40" t="s">
        <v>42</v>
      </c>
      <c r="D243" s="68" t="n">
        <v>0</v>
      </c>
      <c r="E243" s="68" t="n">
        <v>0</v>
      </c>
      <c r="F243" s="68" t="n">
        <v>0</v>
      </c>
      <c r="G243" s="68" t="n">
        <v>0</v>
      </c>
      <c r="H243" s="68" t="n">
        <v>0</v>
      </c>
      <c r="I243" s="43" t="n">
        <v>0</v>
      </c>
      <c r="J243" s="63" t="n">
        <v>0</v>
      </c>
      <c r="K243" s="43" t="n">
        <v>0</v>
      </c>
      <c r="L243" s="43" t="n">
        <v>0</v>
      </c>
      <c r="M243" s="36" t="n">
        <f aca="false">L243</f>
        <v>0</v>
      </c>
      <c r="N243" s="36" t="n">
        <f aca="false">M243</f>
        <v>0</v>
      </c>
      <c r="O243" s="36" t="n">
        <f aca="false">N243</f>
        <v>0</v>
      </c>
      <c r="P243" s="36" t="n">
        <f aca="false">O243</f>
        <v>0</v>
      </c>
      <c r="Q243" s="37" t="n">
        <f aca="false">K243+L243+M243+N243+O243+P243</f>
        <v>0</v>
      </c>
      <c r="R243" s="37"/>
    </row>
    <row r="244" s="44" customFormat="true" ht="15" hidden="false" customHeight="true" outlineLevel="0" collapsed="false">
      <c r="A244" s="87" t="s">
        <v>105</v>
      </c>
      <c r="B244" s="82" t="s">
        <v>106</v>
      </c>
      <c r="C244" s="33" t="s">
        <v>34</v>
      </c>
      <c r="D244" s="63" t="n">
        <f aca="false">D246+D248</f>
        <v>0</v>
      </c>
      <c r="E244" s="63" t="n">
        <f aca="false">E246+E248</f>
        <v>0</v>
      </c>
      <c r="F244" s="63" t="n">
        <f aca="false">F246+F248</f>
        <v>14220.38</v>
      </c>
      <c r="G244" s="64" t="n">
        <f aca="false">G246+G248</f>
        <v>1732.04</v>
      </c>
      <c r="H244" s="64" t="n">
        <f aca="false">H246+H248</f>
        <v>1825.43</v>
      </c>
      <c r="I244" s="65" t="n">
        <f aca="false">I246+I248</f>
        <v>1447.37</v>
      </c>
      <c r="J244" s="64" t="n">
        <f aca="false">J246+J248</f>
        <v>1445.44</v>
      </c>
      <c r="K244" s="36" t="n">
        <f aca="false">K246+K248</f>
        <v>0</v>
      </c>
      <c r="L244" s="36" t="n">
        <f aca="false">L246+L248</f>
        <v>0</v>
      </c>
      <c r="M244" s="36" t="n">
        <f aca="false">L244</f>
        <v>0</v>
      </c>
      <c r="N244" s="36" t="n">
        <f aca="false">M244</f>
        <v>0</v>
      </c>
      <c r="O244" s="36" t="n">
        <f aca="false">N244</f>
        <v>0</v>
      </c>
      <c r="P244" s="36" t="n">
        <f aca="false">O244</f>
        <v>0</v>
      </c>
      <c r="Q244" s="37" t="n">
        <f aca="false">K244+L244+M244+N244+O244+P244</f>
        <v>0</v>
      </c>
      <c r="R244" s="37"/>
    </row>
    <row r="245" s="44" customFormat="true" ht="15" hidden="false" customHeight="true" outlineLevel="0" collapsed="false">
      <c r="A245" s="88"/>
      <c r="B245" s="82"/>
      <c r="C245" s="33" t="s">
        <v>44</v>
      </c>
      <c r="D245" s="63" t="n">
        <f aca="false">D244</f>
        <v>0</v>
      </c>
      <c r="E245" s="63" t="n">
        <f aca="false">E244</f>
        <v>0</v>
      </c>
      <c r="F245" s="63" t="n">
        <f aca="false">F244</f>
        <v>14220.38</v>
      </c>
      <c r="G245" s="63" t="n">
        <f aca="false">G244</f>
        <v>1732.04</v>
      </c>
      <c r="H245" s="63" t="n">
        <f aca="false">H244</f>
        <v>1825.43</v>
      </c>
      <c r="I245" s="36" t="n">
        <f aca="false">I244</f>
        <v>1447.37</v>
      </c>
      <c r="J245" s="63" t="n">
        <f aca="false">J244</f>
        <v>1445.44</v>
      </c>
      <c r="K245" s="36" t="n">
        <f aca="false">K244</f>
        <v>0</v>
      </c>
      <c r="L245" s="36" t="n">
        <f aca="false">L244</f>
        <v>0</v>
      </c>
      <c r="M245" s="36" t="n">
        <f aca="false">L245</f>
        <v>0</v>
      </c>
      <c r="N245" s="36" t="n">
        <f aca="false">M245</f>
        <v>0</v>
      </c>
      <c r="O245" s="36" t="n">
        <f aca="false">N245</f>
        <v>0</v>
      </c>
      <c r="P245" s="36" t="n">
        <f aca="false">O245</f>
        <v>0</v>
      </c>
      <c r="Q245" s="37" t="n">
        <f aca="false">K245+L245+M245+N245+O245+P245</f>
        <v>0</v>
      </c>
      <c r="R245" s="37"/>
    </row>
    <row r="246" s="44" customFormat="true" ht="15" hidden="false" customHeight="true" outlineLevel="0" collapsed="false">
      <c r="A246" s="88"/>
      <c r="B246" s="82"/>
      <c r="C246" s="33" t="s">
        <v>45</v>
      </c>
      <c r="D246" s="63" t="n">
        <f aca="false">D247</f>
        <v>0</v>
      </c>
      <c r="E246" s="63" t="n">
        <f aca="false">E247</f>
        <v>0</v>
      </c>
      <c r="F246" s="63" t="n">
        <f aca="false">F247</f>
        <v>11518.38</v>
      </c>
      <c r="G246" s="63" t="n">
        <f aca="false">G247</f>
        <v>1645.44</v>
      </c>
      <c r="H246" s="63" t="n">
        <f aca="false">H247</f>
        <v>1823.61</v>
      </c>
      <c r="I246" s="36" t="n">
        <f aca="false">I247</f>
        <v>1445.92</v>
      </c>
      <c r="J246" s="63" t="n">
        <f aca="false">J247</f>
        <v>1443.99</v>
      </c>
      <c r="K246" s="36" t="n">
        <f aca="false">K247</f>
        <v>0</v>
      </c>
      <c r="L246" s="36" t="n">
        <f aca="false">L247</f>
        <v>0</v>
      </c>
      <c r="M246" s="36" t="n">
        <f aca="false">L246</f>
        <v>0</v>
      </c>
      <c r="N246" s="36" t="n">
        <f aca="false">M246</f>
        <v>0</v>
      </c>
      <c r="O246" s="36" t="n">
        <f aca="false">N246</f>
        <v>0</v>
      </c>
      <c r="P246" s="36" t="n">
        <f aca="false">O246</f>
        <v>0</v>
      </c>
      <c r="Q246" s="37" t="n">
        <f aca="false">K246+L246+M246+N246+O246+P246</f>
        <v>0</v>
      </c>
      <c r="R246" s="37"/>
    </row>
    <row r="247" s="44" customFormat="true" ht="15" hidden="false" customHeight="true" outlineLevel="0" collapsed="false">
      <c r="A247" s="88"/>
      <c r="B247" s="82"/>
      <c r="C247" s="40" t="s">
        <v>37</v>
      </c>
      <c r="D247" s="68" t="n">
        <v>0</v>
      </c>
      <c r="E247" s="68"/>
      <c r="F247" s="68" t="n">
        <v>11518.38</v>
      </c>
      <c r="G247" s="68" t="n">
        <v>1645.44</v>
      </c>
      <c r="H247" s="68" t="n">
        <v>1823.61</v>
      </c>
      <c r="I247" s="43" t="n">
        <v>1445.92</v>
      </c>
      <c r="J247" s="67" t="n">
        <v>1443.99</v>
      </c>
      <c r="K247" s="43" t="n">
        <v>0</v>
      </c>
      <c r="L247" s="43" t="n">
        <f aca="false">K247</f>
        <v>0</v>
      </c>
      <c r="M247" s="36" t="n">
        <f aca="false">L247</f>
        <v>0</v>
      </c>
      <c r="N247" s="36" t="n">
        <f aca="false">M247</f>
        <v>0</v>
      </c>
      <c r="O247" s="36" t="n">
        <f aca="false">N247</f>
        <v>0</v>
      </c>
      <c r="P247" s="36" t="n">
        <f aca="false">O247</f>
        <v>0</v>
      </c>
      <c r="Q247" s="37" t="n">
        <f aca="false">K247+L247+M247+N247+O247+P247</f>
        <v>0</v>
      </c>
      <c r="R247" s="37"/>
    </row>
    <row r="248" s="44" customFormat="true" ht="15" hidden="false" customHeight="true" outlineLevel="0" collapsed="false">
      <c r="A248" s="88"/>
      <c r="B248" s="82"/>
      <c r="C248" s="33" t="s">
        <v>46</v>
      </c>
      <c r="D248" s="63" t="n">
        <f aca="false">D249+D250</f>
        <v>0</v>
      </c>
      <c r="E248" s="63" t="n">
        <f aca="false">E249+E250</f>
        <v>0</v>
      </c>
      <c r="F248" s="63" t="n">
        <f aca="false">F249+F250</f>
        <v>2702</v>
      </c>
      <c r="G248" s="63" t="n">
        <f aca="false">G249+G250</f>
        <v>86.6</v>
      </c>
      <c r="H248" s="63" t="n">
        <f aca="false">H249+H250</f>
        <v>1.82</v>
      </c>
      <c r="I248" s="36" t="n">
        <f aca="false">I249+I250</f>
        <v>1.45</v>
      </c>
      <c r="J248" s="63" t="n">
        <f aca="false">J249+J250</f>
        <v>1.45</v>
      </c>
      <c r="K248" s="36" t="n">
        <f aca="false">K249+K250</f>
        <v>0</v>
      </c>
      <c r="L248" s="36" t="n">
        <f aca="false">L249+L250</f>
        <v>0</v>
      </c>
      <c r="M248" s="36" t="n">
        <f aca="false">L248</f>
        <v>0</v>
      </c>
      <c r="N248" s="36" t="n">
        <f aca="false">M248</f>
        <v>0</v>
      </c>
      <c r="O248" s="36" t="n">
        <f aca="false">N248</f>
        <v>0</v>
      </c>
      <c r="P248" s="36" t="n">
        <f aca="false">O248</f>
        <v>0</v>
      </c>
      <c r="Q248" s="37" t="n">
        <f aca="false">K248+L248+M248+N248+O248+P248</f>
        <v>0</v>
      </c>
      <c r="R248" s="37"/>
    </row>
    <row r="249" s="44" customFormat="true" ht="15" hidden="false" customHeight="true" outlineLevel="0" collapsed="false">
      <c r="A249" s="88"/>
      <c r="B249" s="82"/>
      <c r="C249" s="40" t="s">
        <v>37</v>
      </c>
      <c r="D249" s="68"/>
      <c r="E249" s="68"/>
      <c r="F249" s="68" t="n">
        <v>2702</v>
      </c>
      <c r="G249" s="68" t="n">
        <v>86.6</v>
      </c>
      <c r="H249" s="68" t="n">
        <v>1.82</v>
      </c>
      <c r="I249" s="43" t="n">
        <v>1.45</v>
      </c>
      <c r="J249" s="67" t="n">
        <v>1.45</v>
      </c>
      <c r="K249" s="43" t="n">
        <v>0</v>
      </c>
      <c r="L249" s="43" t="n">
        <f aca="false">K249</f>
        <v>0</v>
      </c>
      <c r="M249" s="36" t="n">
        <f aca="false">L249</f>
        <v>0</v>
      </c>
      <c r="N249" s="36" t="n">
        <f aca="false">M249</f>
        <v>0</v>
      </c>
      <c r="O249" s="36" t="n">
        <f aca="false">N249</f>
        <v>0</v>
      </c>
      <c r="P249" s="36" t="n">
        <f aca="false">O249</f>
        <v>0</v>
      </c>
      <c r="Q249" s="37" t="n">
        <f aca="false">K249+L249+M249+N249+O249+P249</f>
        <v>0</v>
      </c>
      <c r="R249" s="37"/>
    </row>
    <row r="250" s="44" customFormat="true" ht="15" hidden="false" customHeight="true" outlineLevel="0" collapsed="false">
      <c r="A250" s="88"/>
      <c r="B250" s="82"/>
      <c r="C250" s="33" t="s">
        <v>39</v>
      </c>
      <c r="D250" s="68" t="n">
        <f aca="false">D251+D252</f>
        <v>0</v>
      </c>
      <c r="E250" s="68" t="n">
        <f aca="false">E251+E252</f>
        <v>0</v>
      </c>
      <c r="F250" s="68" t="n">
        <f aca="false">F251+F252</f>
        <v>0</v>
      </c>
      <c r="G250" s="68" t="n">
        <f aca="false">G251+G252</f>
        <v>0</v>
      </c>
      <c r="H250" s="68" t="n">
        <f aca="false">H251+H252</f>
        <v>0</v>
      </c>
      <c r="I250" s="43" t="n">
        <f aca="false">I251+I252</f>
        <v>0</v>
      </c>
      <c r="J250" s="63" t="n">
        <f aca="false">J251+J252</f>
        <v>0</v>
      </c>
      <c r="K250" s="43" t="n">
        <f aca="false">K251+K252</f>
        <v>0</v>
      </c>
      <c r="L250" s="43" t="n">
        <f aca="false">L251+L252</f>
        <v>0</v>
      </c>
      <c r="M250" s="36" t="n">
        <f aca="false">L250</f>
        <v>0</v>
      </c>
      <c r="N250" s="36" t="n">
        <f aca="false">M250</f>
        <v>0</v>
      </c>
      <c r="O250" s="36" t="n">
        <f aca="false">N250</f>
        <v>0</v>
      </c>
      <c r="P250" s="36" t="n">
        <f aca="false">O250</f>
        <v>0</v>
      </c>
      <c r="Q250" s="37" t="n">
        <f aca="false">K250+L250+M250+N250+O250+P250</f>
        <v>0</v>
      </c>
      <c r="R250" s="37"/>
    </row>
    <row r="251" customFormat="false" ht="22.9" hidden="true" customHeight="true" outlineLevel="0" collapsed="false">
      <c r="A251" s="89"/>
      <c r="B251" s="82"/>
      <c r="C251" s="69" t="s">
        <v>40</v>
      </c>
      <c r="D251" s="68" t="n">
        <v>0</v>
      </c>
      <c r="E251" s="68" t="n">
        <v>0</v>
      </c>
      <c r="F251" s="68" t="n">
        <v>0</v>
      </c>
      <c r="G251" s="68" t="n">
        <v>0</v>
      </c>
      <c r="H251" s="70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71" t="n">
        <f aca="false">L251</f>
        <v>0</v>
      </c>
      <c r="N251" s="0"/>
      <c r="O251" s="0"/>
      <c r="P251" s="0"/>
    </row>
    <row r="252" s="44" customFormat="true" ht="15" hidden="false" customHeight="true" outlineLevel="0" collapsed="false">
      <c r="A252" s="88"/>
      <c r="B252" s="82"/>
      <c r="C252" s="40" t="s">
        <v>41</v>
      </c>
      <c r="D252" s="68" t="n">
        <v>0</v>
      </c>
      <c r="E252" s="68" t="n">
        <v>0</v>
      </c>
      <c r="F252" s="68" t="n">
        <v>0</v>
      </c>
      <c r="G252" s="68" t="n">
        <v>0</v>
      </c>
      <c r="H252" s="68" t="n">
        <v>0</v>
      </c>
      <c r="I252" s="43" t="n">
        <v>0</v>
      </c>
      <c r="J252" s="63" t="n">
        <v>0</v>
      </c>
      <c r="K252" s="43" t="n">
        <v>0</v>
      </c>
      <c r="L252" s="43" t="n">
        <v>0</v>
      </c>
      <c r="M252" s="36" t="n">
        <f aca="false">L252</f>
        <v>0</v>
      </c>
      <c r="N252" s="36" t="n">
        <f aca="false">M252</f>
        <v>0</v>
      </c>
      <c r="O252" s="36" t="n">
        <f aca="false">N252</f>
        <v>0</v>
      </c>
      <c r="P252" s="36" t="n">
        <f aca="false">O252</f>
        <v>0</v>
      </c>
      <c r="Q252" s="37" t="n">
        <f aca="false">K252+L252+M252+N252+O252+P252</f>
        <v>0</v>
      </c>
      <c r="R252" s="37"/>
    </row>
    <row r="253" s="44" customFormat="true" ht="15" hidden="false" customHeight="true" outlineLevel="0" collapsed="false">
      <c r="A253" s="90"/>
      <c r="B253" s="82"/>
      <c r="C253" s="40" t="s">
        <v>42</v>
      </c>
      <c r="D253" s="68" t="n">
        <v>0</v>
      </c>
      <c r="E253" s="68" t="n">
        <v>0</v>
      </c>
      <c r="F253" s="68" t="n">
        <v>0</v>
      </c>
      <c r="G253" s="68" t="n">
        <v>0</v>
      </c>
      <c r="H253" s="68" t="n">
        <v>0</v>
      </c>
      <c r="I253" s="43" t="n">
        <v>0</v>
      </c>
      <c r="J253" s="63" t="n">
        <v>0</v>
      </c>
      <c r="K253" s="43" t="n">
        <v>0</v>
      </c>
      <c r="L253" s="43" t="n">
        <v>0</v>
      </c>
      <c r="M253" s="36" t="n">
        <f aca="false">L253</f>
        <v>0</v>
      </c>
      <c r="N253" s="36" t="n">
        <f aca="false">M253</f>
        <v>0</v>
      </c>
      <c r="O253" s="36" t="n">
        <f aca="false">N253</f>
        <v>0</v>
      </c>
      <c r="P253" s="36" t="n">
        <f aca="false">O253</f>
        <v>0</v>
      </c>
      <c r="Q253" s="37" t="n">
        <f aca="false">K253+L253+M253+N253+O253+P253</f>
        <v>0</v>
      </c>
      <c r="R253" s="37"/>
    </row>
    <row r="254" s="44" customFormat="true" ht="15" hidden="false" customHeight="true" outlineLevel="0" collapsed="false">
      <c r="A254" s="87" t="s">
        <v>107</v>
      </c>
      <c r="B254" s="82" t="s">
        <v>108</v>
      </c>
      <c r="C254" s="33" t="s">
        <v>34</v>
      </c>
      <c r="D254" s="64" t="n">
        <v>0</v>
      </c>
      <c r="E254" s="96" t="n">
        <v>0</v>
      </c>
      <c r="F254" s="64" t="n">
        <v>0</v>
      </c>
      <c r="G254" s="64" t="n">
        <v>0</v>
      </c>
      <c r="H254" s="64" t="n">
        <f aca="false">H255</f>
        <v>0</v>
      </c>
      <c r="I254" s="65" t="n">
        <f aca="false">I255</f>
        <v>0</v>
      </c>
      <c r="J254" s="64" t="n">
        <f aca="false">J255</f>
        <v>0</v>
      </c>
      <c r="K254" s="36" t="n">
        <f aca="false">K255</f>
        <v>0</v>
      </c>
      <c r="L254" s="36" t="n">
        <f aca="false">L255</f>
        <v>0</v>
      </c>
      <c r="M254" s="36" t="n">
        <f aca="false">M255</f>
        <v>0</v>
      </c>
      <c r="N254" s="36" t="n">
        <f aca="false">N255</f>
        <v>0</v>
      </c>
      <c r="O254" s="36" t="n">
        <f aca="false">O255</f>
        <v>0</v>
      </c>
      <c r="P254" s="36" t="n">
        <f aca="false">P255</f>
        <v>0</v>
      </c>
      <c r="Q254" s="37" t="n">
        <f aca="false">K254+L254+M254+N254+O254+P254</f>
        <v>0</v>
      </c>
      <c r="R254" s="37"/>
    </row>
    <row r="255" s="44" customFormat="true" ht="15" hidden="false" customHeight="true" outlineLevel="0" collapsed="false">
      <c r="A255" s="88"/>
      <c r="B255" s="82"/>
      <c r="C255" s="33" t="s">
        <v>44</v>
      </c>
      <c r="D255" s="63" t="n">
        <v>0</v>
      </c>
      <c r="E255" s="63" t="n">
        <v>0</v>
      </c>
      <c r="F255" s="63" t="n">
        <v>0</v>
      </c>
      <c r="G255" s="63" t="n">
        <v>0</v>
      </c>
      <c r="H255" s="63" t="n">
        <f aca="false">H256+H258</f>
        <v>0</v>
      </c>
      <c r="I255" s="36" t="n">
        <f aca="false">I256+I258</f>
        <v>0</v>
      </c>
      <c r="J255" s="63" t="n">
        <f aca="false">J256+J258</f>
        <v>0</v>
      </c>
      <c r="K255" s="36" t="n">
        <f aca="false">K256+K258</f>
        <v>0</v>
      </c>
      <c r="L255" s="36" t="n">
        <f aca="false">L256+L258</f>
        <v>0</v>
      </c>
      <c r="M255" s="36" t="n">
        <f aca="false">M256+M258</f>
        <v>0</v>
      </c>
      <c r="N255" s="36" t="n">
        <f aca="false">N256+N258</f>
        <v>0</v>
      </c>
      <c r="O255" s="36" t="n">
        <f aca="false">O256+O258</f>
        <v>0</v>
      </c>
      <c r="P255" s="36" t="n">
        <f aca="false">P256+P258</f>
        <v>0</v>
      </c>
      <c r="Q255" s="37" t="n">
        <f aca="false">K255+L255+M255+N255+O255+P255</f>
        <v>0</v>
      </c>
      <c r="R255" s="37"/>
    </row>
    <row r="256" s="44" customFormat="true" ht="15" hidden="false" customHeight="true" outlineLevel="0" collapsed="false">
      <c r="A256" s="88"/>
      <c r="B256" s="82"/>
      <c r="C256" s="33" t="s">
        <v>45</v>
      </c>
      <c r="D256" s="63" t="n">
        <v>0</v>
      </c>
      <c r="E256" s="63" t="n">
        <v>0</v>
      </c>
      <c r="F256" s="63" t="n">
        <v>0</v>
      </c>
      <c r="G256" s="63" t="n">
        <v>0</v>
      </c>
      <c r="H256" s="63" t="n">
        <f aca="false">H257</f>
        <v>0</v>
      </c>
      <c r="I256" s="36" t="n">
        <f aca="false">I257</f>
        <v>0</v>
      </c>
      <c r="J256" s="63" t="n">
        <f aca="false">J257</f>
        <v>0</v>
      </c>
      <c r="K256" s="36" t="n">
        <f aca="false">K257</f>
        <v>0</v>
      </c>
      <c r="L256" s="36" t="n">
        <f aca="false">L257</f>
        <v>0</v>
      </c>
      <c r="M256" s="36" t="n">
        <f aca="false">M257</f>
        <v>0</v>
      </c>
      <c r="N256" s="36" t="n">
        <f aca="false">N257</f>
        <v>0</v>
      </c>
      <c r="O256" s="36" t="n">
        <f aca="false">O257</f>
        <v>0</v>
      </c>
      <c r="P256" s="36" t="n">
        <f aca="false">P257</f>
        <v>0</v>
      </c>
      <c r="Q256" s="37" t="n">
        <f aca="false">K256+L256+M256+N256+O256+P256</f>
        <v>0</v>
      </c>
      <c r="R256" s="37"/>
    </row>
    <row r="257" s="44" customFormat="true" ht="15" hidden="false" customHeight="true" outlineLevel="0" collapsed="false">
      <c r="A257" s="88"/>
      <c r="B257" s="82"/>
      <c r="C257" s="40" t="s">
        <v>37</v>
      </c>
      <c r="D257" s="68" t="n">
        <v>0</v>
      </c>
      <c r="E257" s="68" t="n">
        <v>0</v>
      </c>
      <c r="F257" s="68" t="n">
        <v>0</v>
      </c>
      <c r="G257" s="68" t="n">
        <v>0</v>
      </c>
      <c r="H257" s="68"/>
      <c r="I257" s="43"/>
      <c r="J257" s="63"/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37" t="n">
        <f aca="false">K257+L257+M257+N257+O257+P257</f>
        <v>0</v>
      </c>
      <c r="R257" s="37"/>
    </row>
    <row r="258" s="44" customFormat="true" ht="15" hidden="false" customHeight="true" outlineLevel="0" collapsed="false">
      <c r="A258" s="88"/>
      <c r="B258" s="82"/>
      <c r="C258" s="33" t="s">
        <v>46</v>
      </c>
      <c r="D258" s="63" t="n">
        <v>0</v>
      </c>
      <c r="E258" s="63" t="n">
        <v>0</v>
      </c>
      <c r="F258" s="63" t="n">
        <v>0</v>
      </c>
      <c r="G258" s="63" t="n">
        <v>0</v>
      </c>
      <c r="H258" s="63" t="n">
        <f aca="false">H259</f>
        <v>0</v>
      </c>
      <c r="I258" s="36" t="n">
        <f aca="false">I259</f>
        <v>0</v>
      </c>
      <c r="J258" s="63" t="n">
        <f aca="false">J259</f>
        <v>0</v>
      </c>
      <c r="K258" s="36" t="n">
        <f aca="false">K259</f>
        <v>0</v>
      </c>
      <c r="L258" s="36" t="n">
        <f aca="false">L259</f>
        <v>0</v>
      </c>
      <c r="M258" s="36" t="n">
        <f aca="false">M259</f>
        <v>0</v>
      </c>
      <c r="N258" s="36" t="n">
        <f aca="false">N259</f>
        <v>0</v>
      </c>
      <c r="O258" s="36" t="n">
        <f aca="false">O259</f>
        <v>0</v>
      </c>
      <c r="P258" s="36" t="n">
        <f aca="false">P259</f>
        <v>0</v>
      </c>
      <c r="Q258" s="37" t="n">
        <f aca="false">K258+L258+M258+N258+O258+P258</f>
        <v>0</v>
      </c>
      <c r="R258" s="37"/>
    </row>
    <row r="259" s="44" customFormat="true" ht="15" hidden="false" customHeight="true" outlineLevel="0" collapsed="false">
      <c r="A259" s="88"/>
      <c r="B259" s="82"/>
      <c r="C259" s="40" t="s">
        <v>37</v>
      </c>
      <c r="D259" s="68" t="n">
        <v>0</v>
      </c>
      <c r="E259" s="68" t="n">
        <v>0</v>
      </c>
      <c r="F259" s="68" t="n">
        <v>0</v>
      </c>
      <c r="G259" s="68" t="n">
        <v>0</v>
      </c>
      <c r="H259" s="68"/>
      <c r="I259" s="43"/>
      <c r="J259" s="63"/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37" t="n">
        <f aca="false">K259+L259+M259+N259+O259+P259</f>
        <v>0</v>
      </c>
      <c r="R259" s="37"/>
    </row>
    <row r="260" s="44" customFormat="true" ht="15" hidden="false" customHeight="true" outlineLevel="0" collapsed="false">
      <c r="A260" s="88"/>
      <c r="B260" s="82"/>
      <c r="C260" s="33" t="s">
        <v>39</v>
      </c>
      <c r="D260" s="68" t="n">
        <v>0</v>
      </c>
      <c r="E260" s="68" t="n">
        <v>0</v>
      </c>
      <c r="F260" s="68" t="n">
        <v>0</v>
      </c>
      <c r="G260" s="68" t="n">
        <v>0</v>
      </c>
      <c r="H260" s="68" t="n">
        <v>0</v>
      </c>
      <c r="I260" s="43" t="n">
        <v>0</v>
      </c>
      <c r="J260" s="6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37" t="n">
        <f aca="false">K260+L260+M260+N260+O260+P260</f>
        <v>0</v>
      </c>
      <c r="R260" s="37"/>
    </row>
    <row r="261" s="44" customFormat="true" ht="15" hidden="false" customHeight="true" outlineLevel="0" collapsed="false">
      <c r="A261" s="88"/>
      <c r="B261" s="82"/>
      <c r="C261" s="40" t="s">
        <v>41</v>
      </c>
      <c r="D261" s="68" t="n">
        <v>0</v>
      </c>
      <c r="E261" s="68" t="n">
        <v>0</v>
      </c>
      <c r="F261" s="68" t="n">
        <v>0</v>
      </c>
      <c r="G261" s="68" t="n">
        <v>0</v>
      </c>
      <c r="H261" s="68" t="n">
        <v>0</v>
      </c>
      <c r="I261" s="43" t="n">
        <v>0</v>
      </c>
      <c r="J261" s="6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37" t="n">
        <f aca="false">K261+L261+M261+N261+O261+P261</f>
        <v>0</v>
      </c>
      <c r="R261" s="37"/>
    </row>
    <row r="262" s="44" customFormat="true" ht="15" hidden="false" customHeight="true" outlineLevel="0" collapsed="false">
      <c r="A262" s="90"/>
      <c r="B262" s="82"/>
      <c r="C262" s="40" t="s">
        <v>42</v>
      </c>
      <c r="D262" s="68" t="n">
        <v>0</v>
      </c>
      <c r="E262" s="68" t="n">
        <v>0</v>
      </c>
      <c r="F262" s="68" t="n">
        <v>0</v>
      </c>
      <c r="G262" s="68" t="n">
        <v>0</v>
      </c>
      <c r="H262" s="68" t="n">
        <v>0</v>
      </c>
      <c r="I262" s="43" t="n">
        <v>0</v>
      </c>
      <c r="J262" s="6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37" t="n">
        <f aca="false">K262+L262+M262+N262+O262+P262</f>
        <v>0</v>
      </c>
      <c r="R262" s="37"/>
    </row>
    <row r="263" customFormat="false" ht="15" hidden="false" customHeight="true" outlineLevel="0" collapsed="false">
      <c r="A263" s="97" t="s">
        <v>109</v>
      </c>
      <c r="B263" s="98"/>
      <c r="C263" s="33" t="s">
        <v>34</v>
      </c>
      <c r="D263" s="99" t="n">
        <f aca="false">D265+D267</f>
        <v>10631.95</v>
      </c>
      <c r="E263" s="99" t="n">
        <f aca="false">E265+E267</f>
        <v>11232.56</v>
      </c>
      <c r="F263" s="99" t="n">
        <f aca="false">F265+F267</f>
        <v>12241.03</v>
      </c>
      <c r="G263" s="99" t="n">
        <f aca="false">G265+G267</f>
        <v>10791.88</v>
      </c>
      <c r="H263" s="100" t="n">
        <f aca="false">H265+H267</f>
        <v>11798.9</v>
      </c>
      <c r="I263" s="53" t="n">
        <f aca="false">I265+I267</f>
        <v>11807.24</v>
      </c>
      <c r="J263" s="100" t="n">
        <f aca="false">J265+J267</f>
        <v>12249.72</v>
      </c>
      <c r="K263" s="36" t="n">
        <f aca="false">K265+K267</f>
        <v>12105.19</v>
      </c>
      <c r="L263" s="36" t="n">
        <f aca="false">L265+L267</f>
        <v>12539.41</v>
      </c>
      <c r="M263" s="36" t="n">
        <f aca="false">L263</f>
        <v>12539.41</v>
      </c>
      <c r="N263" s="36" t="n">
        <f aca="false">M263</f>
        <v>12539.41</v>
      </c>
      <c r="O263" s="36" t="n">
        <f aca="false">N263</f>
        <v>12539.41</v>
      </c>
      <c r="P263" s="36" t="n">
        <f aca="false">O263</f>
        <v>12539.41</v>
      </c>
      <c r="Q263" s="37" t="n">
        <f aca="false">K263+L263+M263+N263+O263+P263</f>
        <v>74802.24</v>
      </c>
      <c r="R263" s="37"/>
    </row>
    <row r="264" customFormat="false" ht="15" hidden="false" customHeight="true" outlineLevel="0" collapsed="false">
      <c r="A264" s="101"/>
      <c r="B264" s="102"/>
      <c r="C264" s="33" t="s">
        <v>44</v>
      </c>
      <c r="D264" s="99" t="n">
        <f aca="false">D265+D267</f>
        <v>10631.95</v>
      </c>
      <c r="E264" s="99" t="n">
        <f aca="false">E265+E267</f>
        <v>11232.56</v>
      </c>
      <c r="F264" s="99" t="n">
        <f aca="false">F265+F267</f>
        <v>12241.03</v>
      </c>
      <c r="G264" s="99" t="n">
        <f aca="false">G265+G267</f>
        <v>10791.88</v>
      </c>
      <c r="H264" s="100" t="n">
        <f aca="false">H265+H267</f>
        <v>11798.9</v>
      </c>
      <c r="I264" s="53" t="n">
        <f aca="false">I265+I267</f>
        <v>11807.24</v>
      </c>
      <c r="J264" s="100" t="n">
        <f aca="false">J265+J267</f>
        <v>12249.72</v>
      </c>
      <c r="K264" s="36" t="n">
        <f aca="false">K265+K267</f>
        <v>12105.19</v>
      </c>
      <c r="L264" s="36" t="n">
        <f aca="false">L265+L267</f>
        <v>12539.41</v>
      </c>
      <c r="M264" s="36" t="n">
        <f aca="false">L264</f>
        <v>12539.41</v>
      </c>
      <c r="N264" s="36" t="n">
        <f aca="false">M264</f>
        <v>12539.41</v>
      </c>
      <c r="O264" s="36" t="n">
        <f aca="false">N264</f>
        <v>12539.41</v>
      </c>
      <c r="P264" s="36" t="n">
        <f aca="false">O264</f>
        <v>12539.41</v>
      </c>
      <c r="Q264" s="37" t="n">
        <f aca="false">K264+L264+M264+N264+O264+P264</f>
        <v>74802.24</v>
      </c>
      <c r="R264" s="37"/>
    </row>
    <row r="265" customFormat="false" ht="15" hidden="false" customHeight="true" outlineLevel="0" collapsed="false">
      <c r="A265" s="101"/>
      <c r="B265" s="102"/>
      <c r="C265" s="33" t="s">
        <v>45</v>
      </c>
      <c r="D265" s="99" t="n">
        <f aca="false">D266</f>
        <v>10631.95</v>
      </c>
      <c r="E265" s="99" t="n">
        <f aca="false">E266</f>
        <v>11232.56</v>
      </c>
      <c r="F265" s="99" t="n">
        <f aca="false">F266</f>
        <v>12241.03</v>
      </c>
      <c r="G265" s="99" t="n">
        <f aca="false">G266</f>
        <v>10791.88</v>
      </c>
      <c r="H265" s="100" t="n">
        <f aca="false">H266</f>
        <v>11798.9</v>
      </c>
      <c r="I265" s="53" t="n">
        <f aca="false">I266</f>
        <v>11807.24</v>
      </c>
      <c r="J265" s="100" t="n">
        <f aca="false">J266</f>
        <v>12249.72</v>
      </c>
      <c r="K265" s="36" t="n">
        <f aca="false">K266</f>
        <v>12105.19</v>
      </c>
      <c r="L265" s="36" t="n">
        <f aca="false">L266</f>
        <v>12539.41</v>
      </c>
      <c r="M265" s="36" t="n">
        <f aca="false">L265</f>
        <v>12539.41</v>
      </c>
      <c r="N265" s="36" t="n">
        <f aca="false">M265</f>
        <v>12539.41</v>
      </c>
      <c r="O265" s="36" t="n">
        <f aca="false">N265</f>
        <v>12539.41</v>
      </c>
      <c r="P265" s="36" t="n">
        <f aca="false">O265</f>
        <v>12539.41</v>
      </c>
      <c r="Q265" s="37" t="n">
        <f aca="false">K265+L265+M265+N265+O265+P265</f>
        <v>74802.24</v>
      </c>
      <c r="R265" s="37"/>
    </row>
    <row r="266" s="44" customFormat="true" ht="15" hidden="false" customHeight="true" outlineLevel="0" collapsed="false">
      <c r="A266" s="101"/>
      <c r="B266" s="102"/>
      <c r="C266" s="40" t="s">
        <v>37</v>
      </c>
      <c r="D266" s="99" t="n">
        <f aca="false">D276+D286</f>
        <v>10631.95</v>
      </c>
      <c r="E266" s="99" t="n">
        <f aca="false">E276+E286</f>
        <v>11232.56</v>
      </c>
      <c r="F266" s="99" t="n">
        <f aca="false">F276+F286</f>
        <v>12241.03</v>
      </c>
      <c r="G266" s="99" t="n">
        <f aca="false">G276+G286</f>
        <v>10791.88</v>
      </c>
      <c r="H266" s="100" t="n">
        <f aca="false">H276+H286</f>
        <v>11798.9</v>
      </c>
      <c r="I266" s="53" t="n">
        <f aca="false">I276+I286</f>
        <v>11807.24</v>
      </c>
      <c r="J266" s="100" t="n">
        <f aca="false">J276+J286</f>
        <v>12249.72</v>
      </c>
      <c r="K266" s="36" t="n">
        <f aca="false">K276+K286</f>
        <v>12105.19</v>
      </c>
      <c r="L266" s="36" t="n">
        <f aca="false">L276+L286</f>
        <v>12539.41</v>
      </c>
      <c r="M266" s="36" t="n">
        <f aca="false">L266</f>
        <v>12539.41</v>
      </c>
      <c r="N266" s="36" t="n">
        <f aca="false">M266</f>
        <v>12539.41</v>
      </c>
      <c r="O266" s="36" t="n">
        <f aca="false">N266</f>
        <v>12539.41</v>
      </c>
      <c r="P266" s="36" t="n">
        <f aca="false">O266</f>
        <v>12539.41</v>
      </c>
      <c r="Q266" s="37" t="n">
        <f aca="false">K266+L266+M266+N266+O266+P266</f>
        <v>74802.24</v>
      </c>
      <c r="R266" s="37"/>
    </row>
    <row r="267" customFormat="false" ht="15" hidden="false" customHeight="true" outlineLevel="0" collapsed="false">
      <c r="A267" s="101"/>
      <c r="B267" s="102"/>
      <c r="C267" s="33" t="s">
        <v>46</v>
      </c>
      <c r="D267" s="52" t="n">
        <f aca="false">D268+D269</f>
        <v>0</v>
      </c>
      <c r="E267" s="52" t="n">
        <f aca="false">E268+E269</f>
        <v>0</v>
      </c>
      <c r="F267" s="52" t="n">
        <f aca="false">F268+F269</f>
        <v>0</v>
      </c>
      <c r="G267" s="52" t="n">
        <f aca="false">G268+G269</f>
        <v>0</v>
      </c>
      <c r="H267" s="53" t="n">
        <f aca="false">H268+H269</f>
        <v>0</v>
      </c>
      <c r="I267" s="53" t="n">
        <f aca="false">I268+I269</f>
        <v>0</v>
      </c>
      <c r="J267" s="53" t="n">
        <f aca="false">J268+J269</f>
        <v>0</v>
      </c>
      <c r="K267" s="36" t="n">
        <f aca="false">K268+K269</f>
        <v>0</v>
      </c>
      <c r="L267" s="36" t="n">
        <f aca="false">L268+L269</f>
        <v>0</v>
      </c>
      <c r="M267" s="36" t="n">
        <f aca="false">L267</f>
        <v>0</v>
      </c>
      <c r="N267" s="36" t="n">
        <f aca="false">M267</f>
        <v>0</v>
      </c>
      <c r="O267" s="36" t="n">
        <f aca="false">N267</f>
        <v>0</v>
      </c>
      <c r="P267" s="36" t="n">
        <f aca="false">O267</f>
        <v>0</v>
      </c>
      <c r="Q267" s="37" t="n">
        <f aca="false">K267+L267+M267+N267+O267+P267</f>
        <v>0</v>
      </c>
      <c r="R267" s="37"/>
    </row>
    <row r="268" customFormat="false" ht="15" hidden="false" customHeight="true" outlineLevel="0" collapsed="false">
      <c r="A268" s="101"/>
      <c r="B268" s="102"/>
      <c r="C268" s="40" t="s">
        <v>37</v>
      </c>
      <c r="D268" s="54" t="n">
        <v>0</v>
      </c>
      <c r="E268" s="54" t="n">
        <v>0</v>
      </c>
      <c r="F268" s="54" t="n">
        <v>0</v>
      </c>
      <c r="G268" s="54" t="n">
        <v>0</v>
      </c>
      <c r="H268" s="55" t="n">
        <v>0</v>
      </c>
      <c r="I268" s="55" t="n">
        <v>0</v>
      </c>
      <c r="J268" s="53" t="n">
        <v>0</v>
      </c>
      <c r="K268" s="43" t="n">
        <v>0</v>
      </c>
      <c r="L268" s="43" t="n">
        <v>0</v>
      </c>
      <c r="M268" s="36" t="n">
        <f aca="false">L268</f>
        <v>0</v>
      </c>
      <c r="N268" s="36" t="n">
        <f aca="false">M268</f>
        <v>0</v>
      </c>
      <c r="O268" s="36" t="n">
        <f aca="false">N268</f>
        <v>0</v>
      </c>
      <c r="P268" s="36" t="n">
        <f aca="false">O268</f>
        <v>0</v>
      </c>
      <c r="Q268" s="37" t="n">
        <f aca="false">K268+L268+M268+N268+O268+P268</f>
        <v>0</v>
      </c>
      <c r="R268" s="37"/>
    </row>
    <row r="269" customFormat="false" ht="15" hidden="false" customHeight="true" outlineLevel="0" collapsed="false">
      <c r="A269" s="101"/>
      <c r="B269" s="102"/>
      <c r="C269" s="33" t="s">
        <v>39</v>
      </c>
      <c r="D269" s="54" t="n">
        <f aca="false">D270+D271</f>
        <v>0</v>
      </c>
      <c r="E269" s="54" t="n">
        <f aca="false">E270+E271</f>
        <v>0</v>
      </c>
      <c r="F269" s="54" t="n">
        <f aca="false">F270+F271</f>
        <v>0</v>
      </c>
      <c r="G269" s="54" t="n">
        <f aca="false">G270+G271</f>
        <v>0</v>
      </c>
      <c r="H269" s="55" t="n">
        <f aca="false">H270+H271</f>
        <v>0</v>
      </c>
      <c r="I269" s="55" t="n">
        <f aca="false">I270+I271</f>
        <v>0</v>
      </c>
      <c r="J269" s="53" t="n">
        <f aca="false">J270+J271</f>
        <v>0</v>
      </c>
      <c r="K269" s="43" t="n">
        <f aca="false">K270+K271</f>
        <v>0</v>
      </c>
      <c r="L269" s="43" t="n">
        <f aca="false">L270+L271</f>
        <v>0</v>
      </c>
      <c r="M269" s="36" t="n">
        <f aca="false">L269</f>
        <v>0</v>
      </c>
      <c r="N269" s="36" t="n">
        <f aca="false">M269</f>
        <v>0</v>
      </c>
      <c r="O269" s="36" t="n">
        <f aca="false">N269</f>
        <v>0</v>
      </c>
      <c r="P269" s="36" t="n">
        <f aca="false">O269</f>
        <v>0</v>
      </c>
      <c r="Q269" s="37" t="n">
        <f aca="false">K269+L269+M269+N269+O269+P269</f>
        <v>0</v>
      </c>
      <c r="R269" s="37"/>
    </row>
    <row r="270" customFormat="false" ht="15" hidden="true" customHeight="true" outlineLevel="0" collapsed="false">
      <c r="A270" s="103"/>
      <c r="B270" s="104"/>
      <c r="C270" s="59" t="s">
        <v>40</v>
      </c>
      <c r="D270" s="54" t="n">
        <v>0</v>
      </c>
      <c r="E270" s="54" t="n">
        <v>0</v>
      </c>
      <c r="F270" s="54" t="n">
        <v>0</v>
      </c>
      <c r="G270" s="54" t="n">
        <v>0</v>
      </c>
      <c r="H270" s="60" t="n">
        <v>0</v>
      </c>
      <c r="I270" s="54" t="n">
        <v>0</v>
      </c>
      <c r="J270" s="54" t="n">
        <v>0</v>
      </c>
      <c r="K270" s="54" t="n">
        <v>0</v>
      </c>
      <c r="L270" s="54" t="n">
        <v>0</v>
      </c>
      <c r="M270" s="52" t="n">
        <f aca="false">L270</f>
        <v>0</v>
      </c>
      <c r="N270" s="0"/>
      <c r="O270" s="0"/>
      <c r="P270" s="0"/>
    </row>
    <row r="271" customFormat="false" ht="15" hidden="false" customHeight="true" outlineLevel="0" collapsed="false">
      <c r="A271" s="101"/>
      <c r="B271" s="102"/>
      <c r="C271" s="40" t="s">
        <v>41</v>
      </c>
      <c r="D271" s="54" t="n">
        <v>0</v>
      </c>
      <c r="E271" s="54" t="n">
        <v>0</v>
      </c>
      <c r="F271" s="54" t="n">
        <v>0</v>
      </c>
      <c r="G271" s="54" t="n">
        <v>0</v>
      </c>
      <c r="H271" s="55" t="n">
        <v>0</v>
      </c>
      <c r="I271" s="55" t="n">
        <v>0</v>
      </c>
      <c r="J271" s="53" t="n">
        <v>0</v>
      </c>
      <c r="K271" s="43" t="n">
        <v>0</v>
      </c>
      <c r="L271" s="43" t="n">
        <v>0</v>
      </c>
      <c r="M271" s="36" t="n">
        <f aca="false">L271</f>
        <v>0</v>
      </c>
      <c r="N271" s="36" t="n">
        <f aca="false">M271</f>
        <v>0</v>
      </c>
      <c r="O271" s="36" t="n">
        <f aca="false">N271</f>
        <v>0</v>
      </c>
      <c r="P271" s="36" t="n">
        <f aca="false">O271</f>
        <v>0</v>
      </c>
      <c r="Q271" s="37" t="n">
        <f aca="false">K271+L271+M271+N271+O271+P271</f>
        <v>0</v>
      </c>
      <c r="R271" s="37"/>
    </row>
    <row r="272" customFormat="false" ht="15" hidden="false" customHeight="true" outlineLevel="0" collapsed="false">
      <c r="A272" s="105"/>
      <c r="B272" s="106"/>
      <c r="C272" s="40" t="s">
        <v>42</v>
      </c>
      <c r="D272" s="54" t="n">
        <v>0</v>
      </c>
      <c r="E272" s="54" t="n">
        <v>0</v>
      </c>
      <c r="F272" s="54" t="n">
        <v>0</v>
      </c>
      <c r="G272" s="54" t="n">
        <v>0</v>
      </c>
      <c r="H272" s="55" t="n">
        <v>0</v>
      </c>
      <c r="I272" s="55" t="n">
        <v>0</v>
      </c>
      <c r="J272" s="53" t="n">
        <v>0</v>
      </c>
      <c r="K272" s="43" t="n">
        <v>0</v>
      </c>
      <c r="L272" s="43" t="n">
        <v>0</v>
      </c>
      <c r="M272" s="36" t="n">
        <f aca="false">L272</f>
        <v>0</v>
      </c>
      <c r="N272" s="36" t="n">
        <f aca="false">M272</f>
        <v>0</v>
      </c>
      <c r="O272" s="36" t="n">
        <f aca="false">N272</f>
        <v>0</v>
      </c>
      <c r="P272" s="36" t="n">
        <f aca="false">O272</f>
        <v>0</v>
      </c>
      <c r="Q272" s="37" t="n">
        <f aca="false">K272+L272+M272+N272+O272+P272</f>
        <v>0</v>
      </c>
      <c r="R272" s="37"/>
    </row>
    <row r="273" s="44" customFormat="true" ht="15" hidden="false" customHeight="true" outlineLevel="0" collapsed="false">
      <c r="A273" s="107" t="s">
        <v>110</v>
      </c>
      <c r="B273" s="108" t="s">
        <v>111</v>
      </c>
      <c r="C273" s="33" t="s">
        <v>34</v>
      </c>
      <c r="D273" s="109" t="n">
        <f aca="false">D275+D277</f>
        <v>2263.68</v>
      </c>
      <c r="E273" s="109" t="n">
        <f aca="false">E275+E277</f>
        <v>1796.44</v>
      </c>
      <c r="F273" s="109" t="n">
        <f aca="false">F275+F277</f>
        <v>2107.8</v>
      </c>
      <c r="G273" s="110" t="n">
        <f aca="false">G275+G277</f>
        <v>1979.05</v>
      </c>
      <c r="H273" s="64" t="n">
        <f aca="false">H275+H277</f>
        <v>1900.47</v>
      </c>
      <c r="I273" s="65" t="n">
        <f aca="false">I275+I277</f>
        <v>1490.66</v>
      </c>
      <c r="J273" s="64" t="n">
        <f aca="false">J275+J277</f>
        <v>1946.55</v>
      </c>
      <c r="K273" s="36" t="n">
        <f aca="false">K275+K277</f>
        <v>2024.36</v>
      </c>
      <c r="L273" s="36" t="n">
        <f aca="false">L275+L277</f>
        <v>2105.3</v>
      </c>
      <c r="M273" s="36" t="n">
        <f aca="false">L273</f>
        <v>2105.3</v>
      </c>
      <c r="N273" s="36" t="n">
        <f aca="false">M273</f>
        <v>2105.3</v>
      </c>
      <c r="O273" s="36" t="n">
        <f aca="false">N273</f>
        <v>2105.3</v>
      </c>
      <c r="P273" s="36" t="n">
        <f aca="false">O273</f>
        <v>2105.3</v>
      </c>
      <c r="Q273" s="37" t="n">
        <f aca="false">K273+L273+M273+N273+O273+P273</f>
        <v>12550.86</v>
      </c>
      <c r="R273" s="37"/>
    </row>
    <row r="274" s="44" customFormat="true" ht="15" hidden="false" customHeight="true" outlineLevel="0" collapsed="false">
      <c r="A274" s="111"/>
      <c r="B274" s="112"/>
      <c r="C274" s="33" t="s">
        <v>44</v>
      </c>
      <c r="D274" s="109" t="n">
        <f aca="false">D275</f>
        <v>2263.68</v>
      </c>
      <c r="E274" s="109" t="n">
        <f aca="false">E275</f>
        <v>1796.44</v>
      </c>
      <c r="F274" s="109" t="n">
        <f aca="false">F275</f>
        <v>2107.8</v>
      </c>
      <c r="G274" s="109" t="n">
        <f aca="false">G275</f>
        <v>1979.05</v>
      </c>
      <c r="H274" s="63" t="n">
        <f aca="false">H275</f>
        <v>1900.47</v>
      </c>
      <c r="I274" s="36" t="n">
        <f aca="false">I275</f>
        <v>1490.66</v>
      </c>
      <c r="J274" s="63" t="n">
        <f aca="false">J275</f>
        <v>1946.55</v>
      </c>
      <c r="K274" s="36" t="n">
        <f aca="false">K275</f>
        <v>2024.36</v>
      </c>
      <c r="L274" s="36" t="n">
        <f aca="false">L275</f>
        <v>2105.3</v>
      </c>
      <c r="M274" s="36" t="n">
        <f aca="false">L274</f>
        <v>2105.3</v>
      </c>
      <c r="N274" s="36" t="n">
        <f aca="false">M274</f>
        <v>2105.3</v>
      </c>
      <c r="O274" s="36" t="n">
        <f aca="false">N274</f>
        <v>2105.3</v>
      </c>
      <c r="P274" s="36" t="n">
        <f aca="false">O274</f>
        <v>2105.3</v>
      </c>
      <c r="Q274" s="37" t="n">
        <f aca="false">K274+L274+M274+N274+O274+P274</f>
        <v>12550.86</v>
      </c>
      <c r="R274" s="37"/>
    </row>
    <row r="275" s="44" customFormat="true" ht="15" hidden="false" customHeight="true" outlineLevel="0" collapsed="false">
      <c r="A275" s="111"/>
      <c r="B275" s="112"/>
      <c r="C275" s="33" t="s">
        <v>45</v>
      </c>
      <c r="D275" s="109" t="n">
        <f aca="false">D276</f>
        <v>2263.68</v>
      </c>
      <c r="E275" s="109" t="n">
        <f aca="false">E276</f>
        <v>1796.44</v>
      </c>
      <c r="F275" s="109" t="n">
        <f aca="false">F276</f>
        <v>2107.8</v>
      </c>
      <c r="G275" s="109" t="n">
        <f aca="false">G276</f>
        <v>1979.05</v>
      </c>
      <c r="H275" s="63" t="n">
        <f aca="false">H276</f>
        <v>1900.47</v>
      </c>
      <c r="I275" s="36" t="n">
        <f aca="false">I276</f>
        <v>1490.66</v>
      </c>
      <c r="J275" s="63" t="n">
        <f aca="false">J276</f>
        <v>1946.55</v>
      </c>
      <c r="K275" s="36" t="n">
        <f aca="false">K276</f>
        <v>2024.36</v>
      </c>
      <c r="L275" s="36" t="n">
        <f aca="false">L276</f>
        <v>2105.3</v>
      </c>
      <c r="M275" s="36" t="n">
        <f aca="false">L275</f>
        <v>2105.3</v>
      </c>
      <c r="N275" s="36" t="n">
        <f aca="false">M275</f>
        <v>2105.3</v>
      </c>
      <c r="O275" s="36" t="n">
        <f aca="false">N275</f>
        <v>2105.3</v>
      </c>
      <c r="P275" s="36" t="n">
        <f aca="false">O275</f>
        <v>2105.3</v>
      </c>
      <c r="Q275" s="37" t="n">
        <f aca="false">K275+L275+M275+N275+O275+P275</f>
        <v>12550.86</v>
      </c>
      <c r="R275" s="37"/>
    </row>
    <row r="276" s="44" customFormat="true" ht="15" hidden="false" customHeight="true" outlineLevel="0" collapsed="false">
      <c r="A276" s="111"/>
      <c r="B276" s="112"/>
      <c r="C276" s="40" t="s">
        <v>37</v>
      </c>
      <c r="D276" s="76" t="n">
        <v>2263.68</v>
      </c>
      <c r="E276" s="76" t="n">
        <v>1796.44</v>
      </c>
      <c r="F276" s="76" t="n">
        <v>2107.8</v>
      </c>
      <c r="G276" s="76" t="n">
        <v>1979.05</v>
      </c>
      <c r="H276" s="68" t="n">
        <v>1900.47</v>
      </c>
      <c r="I276" s="43" t="n">
        <v>1490.66</v>
      </c>
      <c r="J276" s="67" t="n">
        <v>1946.55</v>
      </c>
      <c r="K276" s="43" t="n">
        <v>2024.36</v>
      </c>
      <c r="L276" s="43" t="n">
        <v>2105.3</v>
      </c>
      <c r="M276" s="36" t="n">
        <f aca="false">L276</f>
        <v>2105.3</v>
      </c>
      <c r="N276" s="36" t="n">
        <f aca="false">M276</f>
        <v>2105.3</v>
      </c>
      <c r="O276" s="36" t="n">
        <f aca="false">N276</f>
        <v>2105.3</v>
      </c>
      <c r="P276" s="36" t="n">
        <f aca="false">O276</f>
        <v>2105.3</v>
      </c>
      <c r="Q276" s="37" t="n">
        <f aca="false">K276+L276+M276+N276+O276+P276</f>
        <v>12550.86</v>
      </c>
      <c r="R276" s="37"/>
    </row>
    <row r="277" s="44" customFormat="true" ht="15" hidden="false" customHeight="true" outlineLevel="0" collapsed="false">
      <c r="A277" s="111"/>
      <c r="B277" s="112"/>
      <c r="C277" s="33" t="s">
        <v>46</v>
      </c>
      <c r="D277" s="76" t="n">
        <v>0</v>
      </c>
      <c r="E277" s="76" t="n">
        <v>0</v>
      </c>
      <c r="F277" s="76" t="n">
        <v>0</v>
      </c>
      <c r="G277" s="76" t="n">
        <v>0</v>
      </c>
      <c r="H277" s="68" t="n">
        <v>0</v>
      </c>
      <c r="I277" s="43" t="n">
        <v>0</v>
      </c>
      <c r="J277" s="63" t="n">
        <v>0</v>
      </c>
      <c r="K277" s="43" t="n">
        <v>0</v>
      </c>
      <c r="L277" s="43" t="n">
        <v>0</v>
      </c>
      <c r="M277" s="36" t="n">
        <f aca="false">L277</f>
        <v>0</v>
      </c>
      <c r="N277" s="36" t="n">
        <f aca="false">M277</f>
        <v>0</v>
      </c>
      <c r="O277" s="36" t="n">
        <f aca="false">N277</f>
        <v>0</v>
      </c>
      <c r="P277" s="36" t="n">
        <f aca="false">O277</f>
        <v>0</v>
      </c>
      <c r="Q277" s="37" t="n">
        <f aca="false">K277+L277+M277+N277+O277+P277</f>
        <v>0</v>
      </c>
      <c r="R277" s="37"/>
    </row>
    <row r="278" s="44" customFormat="true" ht="15" hidden="false" customHeight="true" outlineLevel="0" collapsed="false">
      <c r="A278" s="111"/>
      <c r="B278" s="112"/>
      <c r="C278" s="40" t="s">
        <v>37</v>
      </c>
      <c r="D278" s="76" t="n">
        <v>0</v>
      </c>
      <c r="E278" s="76" t="n">
        <v>0</v>
      </c>
      <c r="F278" s="76" t="n">
        <v>0</v>
      </c>
      <c r="G278" s="76" t="n">
        <v>0</v>
      </c>
      <c r="H278" s="68" t="n">
        <v>0</v>
      </c>
      <c r="I278" s="43" t="n">
        <v>0</v>
      </c>
      <c r="J278" s="63" t="n">
        <v>0</v>
      </c>
      <c r="K278" s="43" t="n">
        <v>0</v>
      </c>
      <c r="L278" s="43" t="n">
        <v>0</v>
      </c>
      <c r="M278" s="36" t="n">
        <f aca="false">L278</f>
        <v>0</v>
      </c>
      <c r="N278" s="36" t="n">
        <f aca="false">M278</f>
        <v>0</v>
      </c>
      <c r="O278" s="36" t="n">
        <f aca="false">N278</f>
        <v>0</v>
      </c>
      <c r="P278" s="36" t="n">
        <f aca="false">O278</f>
        <v>0</v>
      </c>
      <c r="Q278" s="37" t="n">
        <f aca="false">K278+L278+M278+N278+O278+P278</f>
        <v>0</v>
      </c>
      <c r="R278" s="37"/>
    </row>
    <row r="279" s="44" customFormat="true" ht="15" hidden="false" customHeight="true" outlineLevel="0" collapsed="false">
      <c r="A279" s="111"/>
      <c r="B279" s="112"/>
      <c r="C279" s="33" t="s">
        <v>39</v>
      </c>
      <c r="D279" s="76" t="n">
        <v>0</v>
      </c>
      <c r="E279" s="76" t="n">
        <v>0</v>
      </c>
      <c r="F279" s="76" t="n">
        <v>0</v>
      </c>
      <c r="G279" s="76" t="n">
        <v>0</v>
      </c>
      <c r="H279" s="68" t="n">
        <v>0</v>
      </c>
      <c r="I279" s="43" t="n">
        <v>0</v>
      </c>
      <c r="J279" s="63" t="n">
        <v>0</v>
      </c>
      <c r="K279" s="43" t="n">
        <v>0</v>
      </c>
      <c r="L279" s="43" t="n">
        <v>0</v>
      </c>
      <c r="M279" s="36" t="n">
        <f aca="false">L279</f>
        <v>0</v>
      </c>
      <c r="N279" s="36" t="n">
        <f aca="false">M279</f>
        <v>0</v>
      </c>
      <c r="O279" s="36" t="n">
        <f aca="false">N279</f>
        <v>0</v>
      </c>
      <c r="P279" s="36" t="n">
        <f aca="false">O279</f>
        <v>0</v>
      </c>
      <c r="Q279" s="37" t="n">
        <f aca="false">K279+L279+M279+N279+O279+P279</f>
        <v>0</v>
      </c>
      <c r="R279" s="37"/>
    </row>
    <row r="280" customFormat="false" ht="15" hidden="true" customHeight="true" outlineLevel="0" collapsed="false">
      <c r="A280" s="113"/>
      <c r="B280" s="114"/>
      <c r="C280" s="69" t="s">
        <v>40</v>
      </c>
      <c r="D280" s="76" t="n">
        <v>0</v>
      </c>
      <c r="E280" s="76" t="n">
        <v>0</v>
      </c>
      <c r="F280" s="76" t="n">
        <v>0</v>
      </c>
      <c r="G280" s="76" t="n">
        <v>0</v>
      </c>
      <c r="H280" s="70" t="n">
        <v>0</v>
      </c>
      <c r="I280" s="76" t="n">
        <v>0</v>
      </c>
      <c r="J280" s="76" t="n">
        <v>0</v>
      </c>
      <c r="K280" s="76" t="n">
        <v>0</v>
      </c>
      <c r="L280" s="76" t="n">
        <v>0</v>
      </c>
      <c r="M280" s="71" t="n">
        <f aca="false">L280</f>
        <v>0</v>
      </c>
      <c r="N280" s="0"/>
      <c r="O280" s="0"/>
      <c r="P280" s="0"/>
    </row>
    <row r="281" s="44" customFormat="true" ht="15" hidden="false" customHeight="true" outlineLevel="0" collapsed="false">
      <c r="A281" s="111"/>
      <c r="B281" s="112"/>
      <c r="C281" s="40" t="s">
        <v>41</v>
      </c>
      <c r="D281" s="76" t="n">
        <v>0</v>
      </c>
      <c r="E281" s="76" t="n">
        <v>0</v>
      </c>
      <c r="F281" s="76" t="n">
        <v>0</v>
      </c>
      <c r="G281" s="76" t="n">
        <v>0</v>
      </c>
      <c r="H281" s="68" t="n">
        <v>0</v>
      </c>
      <c r="I281" s="43" t="n">
        <v>0</v>
      </c>
      <c r="J281" s="63" t="n">
        <v>0</v>
      </c>
      <c r="K281" s="43" t="n">
        <v>0</v>
      </c>
      <c r="L281" s="43" t="n">
        <v>0</v>
      </c>
      <c r="M281" s="36" t="n">
        <f aca="false">L281</f>
        <v>0</v>
      </c>
      <c r="N281" s="36" t="n">
        <f aca="false">M281</f>
        <v>0</v>
      </c>
      <c r="O281" s="36" t="n">
        <f aca="false">N281</f>
        <v>0</v>
      </c>
      <c r="P281" s="36" t="n">
        <f aca="false">O281</f>
        <v>0</v>
      </c>
      <c r="Q281" s="37" t="n">
        <f aca="false">K281+L281+M281+N281+O281+P281</f>
        <v>0</v>
      </c>
      <c r="R281" s="37"/>
    </row>
    <row r="282" s="44" customFormat="true" ht="15" hidden="false" customHeight="true" outlineLevel="0" collapsed="false">
      <c r="A282" s="115"/>
      <c r="B282" s="116"/>
      <c r="C282" s="40" t="s">
        <v>42</v>
      </c>
      <c r="D282" s="76" t="n">
        <v>0</v>
      </c>
      <c r="E282" s="76" t="n">
        <v>0</v>
      </c>
      <c r="F282" s="76" t="n">
        <v>0</v>
      </c>
      <c r="G282" s="76" t="n">
        <v>0</v>
      </c>
      <c r="H282" s="68" t="n">
        <v>0</v>
      </c>
      <c r="I282" s="43" t="n">
        <v>0</v>
      </c>
      <c r="J282" s="63" t="n">
        <v>0</v>
      </c>
      <c r="K282" s="43" t="n">
        <v>0</v>
      </c>
      <c r="L282" s="43" t="n">
        <v>0</v>
      </c>
      <c r="M282" s="36" t="n">
        <f aca="false">L282</f>
        <v>0</v>
      </c>
      <c r="N282" s="36" t="n">
        <f aca="false">M282</f>
        <v>0</v>
      </c>
      <c r="O282" s="36" t="n">
        <f aca="false">N282</f>
        <v>0</v>
      </c>
      <c r="P282" s="36" t="n">
        <f aca="false">O282</f>
        <v>0</v>
      </c>
      <c r="Q282" s="37" t="n">
        <f aca="false">K282+L282+M282+N282+O282+P282</f>
        <v>0</v>
      </c>
      <c r="R282" s="37"/>
    </row>
    <row r="283" s="44" customFormat="true" ht="15" hidden="false" customHeight="true" outlineLevel="0" collapsed="false">
      <c r="A283" s="107" t="s">
        <v>112</v>
      </c>
      <c r="B283" s="108" t="s">
        <v>113</v>
      </c>
      <c r="C283" s="33" t="s">
        <v>34</v>
      </c>
      <c r="D283" s="109" t="n">
        <f aca="false">D285+D287</f>
        <v>8368.27</v>
      </c>
      <c r="E283" s="109" t="n">
        <f aca="false">E285+E287</f>
        <v>9436.12</v>
      </c>
      <c r="F283" s="109" t="n">
        <f aca="false">F285+F287</f>
        <v>10133.23</v>
      </c>
      <c r="G283" s="110" t="n">
        <f aca="false">G285+G287</f>
        <v>8812.83</v>
      </c>
      <c r="H283" s="64" t="n">
        <f aca="false">H285+H287</f>
        <v>9898.43</v>
      </c>
      <c r="I283" s="65" t="n">
        <f aca="false">I285+I287</f>
        <v>10316.58</v>
      </c>
      <c r="J283" s="64" t="n">
        <f aca="false">J285+J287</f>
        <v>10303.17</v>
      </c>
      <c r="K283" s="36" t="n">
        <f aca="false">K285+K287</f>
        <v>10080.83</v>
      </c>
      <c r="L283" s="36" t="n">
        <f aca="false">L285+L287</f>
        <v>10434.11</v>
      </c>
      <c r="M283" s="36" t="n">
        <f aca="false">L283</f>
        <v>10434.11</v>
      </c>
      <c r="N283" s="36" t="n">
        <f aca="false">M283</f>
        <v>10434.11</v>
      </c>
      <c r="O283" s="36" t="n">
        <f aca="false">N283</f>
        <v>10434.11</v>
      </c>
      <c r="P283" s="36" t="n">
        <f aca="false">O283</f>
        <v>10434.11</v>
      </c>
      <c r="Q283" s="37" t="n">
        <f aca="false">K283+L283+M283+N283+O283+P283</f>
        <v>62251.38</v>
      </c>
      <c r="R283" s="37"/>
    </row>
    <row r="284" s="44" customFormat="true" ht="15" hidden="false" customHeight="true" outlineLevel="0" collapsed="false">
      <c r="A284" s="111"/>
      <c r="B284" s="112"/>
      <c r="C284" s="33" t="s">
        <v>44</v>
      </c>
      <c r="D284" s="109" t="n">
        <f aca="false">D285+D287</f>
        <v>8368.27</v>
      </c>
      <c r="E284" s="109" t="n">
        <f aca="false">E285+E287</f>
        <v>9436.12</v>
      </c>
      <c r="F284" s="109" t="n">
        <f aca="false">F285+F287</f>
        <v>10133.23</v>
      </c>
      <c r="G284" s="109" t="n">
        <f aca="false">G285+G287</f>
        <v>8812.83</v>
      </c>
      <c r="H284" s="63" t="n">
        <f aca="false">H285+H287</f>
        <v>9898.43</v>
      </c>
      <c r="I284" s="36" t="n">
        <f aca="false">I285+I287</f>
        <v>10316.58</v>
      </c>
      <c r="J284" s="63" t="n">
        <f aca="false">J285+J287</f>
        <v>10303.17</v>
      </c>
      <c r="K284" s="36" t="n">
        <f aca="false">K285+K287</f>
        <v>10080.83</v>
      </c>
      <c r="L284" s="36" t="n">
        <f aca="false">L285+L287</f>
        <v>10434.11</v>
      </c>
      <c r="M284" s="36" t="n">
        <f aca="false">L284</f>
        <v>10434.11</v>
      </c>
      <c r="N284" s="36" t="n">
        <f aca="false">M284</f>
        <v>10434.11</v>
      </c>
      <c r="O284" s="36" t="n">
        <f aca="false">N284</f>
        <v>10434.11</v>
      </c>
      <c r="P284" s="36" t="n">
        <f aca="false">O284</f>
        <v>10434.11</v>
      </c>
      <c r="Q284" s="37" t="n">
        <f aca="false">K284+L284+M284+N284+O284+P284</f>
        <v>62251.38</v>
      </c>
      <c r="R284" s="37"/>
    </row>
    <row r="285" s="44" customFormat="true" ht="15" hidden="false" customHeight="true" outlineLevel="0" collapsed="false">
      <c r="A285" s="111"/>
      <c r="B285" s="112"/>
      <c r="C285" s="33" t="s">
        <v>45</v>
      </c>
      <c r="D285" s="109" t="n">
        <f aca="false">D286</f>
        <v>8368.27</v>
      </c>
      <c r="E285" s="109" t="n">
        <f aca="false">E286</f>
        <v>9436.12</v>
      </c>
      <c r="F285" s="109" t="n">
        <f aca="false">F286</f>
        <v>10133.23</v>
      </c>
      <c r="G285" s="109" t="n">
        <f aca="false">G286</f>
        <v>8812.83</v>
      </c>
      <c r="H285" s="63" t="n">
        <f aca="false">H286</f>
        <v>9898.43</v>
      </c>
      <c r="I285" s="36" t="n">
        <f aca="false">I286</f>
        <v>10316.58</v>
      </c>
      <c r="J285" s="63" t="n">
        <f aca="false">J286</f>
        <v>10303.17</v>
      </c>
      <c r="K285" s="36" t="n">
        <f aca="false">K286</f>
        <v>10080.83</v>
      </c>
      <c r="L285" s="36" t="n">
        <f aca="false">L286</f>
        <v>10434.11</v>
      </c>
      <c r="M285" s="36" t="n">
        <f aca="false">L285</f>
        <v>10434.11</v>
      </c>
      <c r="N285" s="36" t="n">
        <f aca="false">M285</f>
        <v>10434.11</v>
      </c>
      <c r="O285" s="36" t="n">
        <f aca="false">N285</f>
        <v>10434.11</v>
      </c>
      <c r="P285" s="36" t="n">
        <f aca="false">O285</f>
        <v>10434.11</v>
      </c>
      <c r="Q285" s="37" t="n">
        <f aca="false">K285+L285+M285+N285+O285+P285</f>
        <v>62251.38</v>
      </c>
      <c r="R285" s="37"/>
    </row>
    <row r="286" s="44" customFormat="true" ht="15" hidden="false" customHeight="true" outlineLevel="0" collapsed="false">
      <c r="A286" s="111"/>
      <c r="B286" s="112"/>
      <c r="C286" s="40" t="s">
        <v>37</v>
      </c>
      <c r="D286" s="76" t="n">
        <v>8368.27</v>
      </c>
      <c r="E286" s="76" t="n">
        <v>9436.12</v>
      </c>
      <c r="F286" s="76" t="n">
        <v>10133.23</v>
      </c>
      <c r="G286" s="76" t="n">
        <v>8812.83</v>
      </c>
      <c r="H286" s="68" t="n">
        <v>9898.43</v>
      </c>
      <c r="I286" s="43" t="n">
        <v>10316.58</v>
      </c>
      <c r="J286" s="67" t="n">
        <v>10303.17</v>
      </c>
      <c r="K286" s="43" t="n">
        <v>10080.83</v>
      </c>
      <c r="L286" s="43" t="n">
        <v>10434.11</v>
      </c>
      <c r="M286" s="36" t="n">
        <f aca="false">L286</f>
        <v>10434.11</v>
      </c>
      <c r="N286" s="36" t="n">
        <f aca="false">M286</f>
        <v>10434.11</v>
      </c>
      <c r="O286" s="36" t="n">
        <f aca="false">N286</f>
        <v>10434.11</v>
      </c>
      <c r="P286" s="36" t="n">
        <f aca="false">O286</f>
        <v>10434.11</v>
      </c>
      <c r="Q286" s="37" t="n">
        <f aca="false">K286+L286+M286+N286+O286+P286</f>
        <v>62251.38</v>
      </c>
      <c r="R286" s="37"/>
    </row>
    <row r="287" s="44" customFormat="true" ht="15" hidden="false" customHeight="true" outlineLevel="0" collapsed="false">
      <c r="A287" s="111"/>
      <c r="B287" s="112"/>
      <c r="C287" s="33" t="s">
        <v>46</v>
      </c>
      <c r="D287" s="76" t="n">
        <v>0</v>
      </c>
      <c r="E287" s="76" t="n">
        <v>0</v>
      </c>
      <c r="F287" s="76" t="n">
        <v>0</v>
      </c>
      <c r="G287" s="76" t="n">
        <v>0</v>
      </c>
      <c r="H287" s="68" t="n">
        <v>0</v>
      </c>
      <c r="I287" s="43" t="n">
        <v>0</v>
      </c>
      <c r="J287" s="63" t="n">
        <v>0</v>
      </c>
      <c r="K287" s="43" t="n">
        <v>0</v>
      </c>
      <c r="L287" s="43" t="n">
        <v>0</v>
      </c>
      <c r="M287" s="36" t="n">
        <f aca="false">L287</f>
        <v>0</v>
      </c>
      <c r="N287" s="36" t="n">
        <f aca="false">M287</f>
        <v>0</v>
      </c>
      <c r="O287" s="36" t="n">
        <f aca="false">N287</f>
        <v>0</v>
      </c>
      <c r="P287" s="36" t="n">
        <f aca="false">O287</f>
        <v>0</v>
      </c>
      <c r="Q287" s="37" t="n">
        <f aca="false">K287+L287+M287+N287+O287+P287</f>
        <v>0</v>
      </c>
      <c r="R287" s="37"/>
    </row>
    <row r="288" s="44" customFormat="true" ht="15" hidden="false" customHeight="true" outlineLevel="0" collapsed="false">
      <c r="A288" s="111"/>
      <c r="B288" s="112"/>
      <c r="C288" s="40" t="s">
        <v>37</v>
      </c>
      <c r="D288" s="76" t="n">
        <v>0</v>
      </c>
      <c r="E288" s="76" t="n">
        <v>0</v>
      </c>
      <c r="F288" s="76" t="n">
        <v>0</v>
      </c>
      <c r="G288" s="76" t="n">
        <v>0</v>
      </c>
      <c r="H288" s="68" t="n">
        <v>0</v>
      </c>
      <c r="I288" s="43" t="n">
        <v>0</v>
      </c>
      <c r="J288" s="63" t="n">
        <v>0</v>
      </c>
      <c r="K288" s="43" t="n">
        <v>0</v>
      </c>
      <c r="L288" s="43" t="n">
        <v>0</v>
      </c>
      <c r="M288" s="36" t="n">
        <f aca="false">L288</f>
        <v>0</v>
      </c>
      <c r="N288" s="36" t="n">
        <f aca="false">M288</f>
        <v>0</v>
      </c>
      <c r="O288" s="36" t="n">
        <f aca="false">N288</f>
        <v>0</v>
      </c>
      <c r="P288" s="36" t="n">
        <f aca="false">O288</f>
        <v>0</v>
      </c>
      <c r="Q288" s="37" t="n">
        <f aca="false">K288+L288+M288+N288+O288+P288</f>
        <v>0</v>
      </c>
      <c r="R288" s="37"/>
    </row>
    <row r="289" s="44" customFormat="true" ht="15" hidden="false" customHeight="true" outlineLevel="0" collapsed="false">
      <c r="A289" s="111"/>
      <c r="B289" s="112"/>
      <c r="C289" s="33" t="s">
        <v>39</v>
      </c>
      <c r="D289" s="76" t="n">
        <v>0</v>
      </c>
      <c r="E289" s="76" t="n">
        <v>0</v>
      </c>
      <c r="F289" s="76" t="n">
        <v>0</v>
      </c>
      <c r="G289" s="76" t="n">
        <v>0</v>
      </c>
      <c r="H289" s="68" t="n">
        <v>0</v>
      </c>
      <c r="I289" s="43" t="n">
        <v>0</v>
      </c>
      <c r="J289" s="63" t="n">
        <v>0</v>
      </c>
      <c r="K289" s="43" t="n">
        <v>0</v>
      </c>
      <c r="L289" s="43" t="n">
        <v>0</v>
      </c>
      <c r="M289" s="36" t="n">
        <f aca="false">L289</f>
        <v>0</v>
      </c>
      <c r="N289" s="36" t="n">
        <f aca="false">M289</f>
        <v>0</v>
      </c>
      <c r="O289" s="36" t="n">
        <f aca="false">N289</f>
        <v>0</v>
      </c>
      <c r="P289" s="36" t="n">
        <f aca="false">O289</f>
        <v>0</v>
      </c>
      <c r="Q289" s="37" t="n">
        <f aca="false">K289+L289+M289+N289+O289+P289</f>
        <v>0</v>
      </c>
      <c r="R289" s="37"/>
    </row>
    <row r="290" customFormat="false" ht="15" hidden="true" customHeight="true" outlineLevel="0" collapsed="false">
      <c r="A290" s="113"/>
      <c r="B290" s="114"/>
      <c r="C290" s="69" t="s">
        <v>40</v>
      </c>
      <c r="D290" s="76" t="n">
        <v>0</v>
      </c>
      <c r="E290" s="76" t="n">
        <v>0</v>
      </c>
      <c r="F290" s="76" t="n">
        <v>0</v>
      </c>
      <c r="G290" s="76" t="n">
        <v>0</v>
      </c>
      <c r="H290" s="70" t="n">
        <v>0</v>
      </c>
      <c r="I290" s="76" t="n">
        <v>0</v>
      </c>
      <c r="J290" s="76" t="n">
        <v>0</v>
      </c>
      <c r="K290" s="76" t="n">
        <v>0</v>
      </c>
      <c r="L290" s="76" t="n">
        <v>0</v>
      </c>
      <c r="M290" s="71" t="n">
        <f aca="false">L290</f>
        <v>0</v>
      </c>
      <c r="N290" s="0"/>
      <c r="O290" s="0"/>
      <c r="P290" s="0"/>
    </row>
    <row r="291" s="44" customFormat="true" ht="15" hidden="false" customHeight="true" outlineLevel="0" collapsed="false">
      <c r="A291" s="111"/>
      <c r="B291" s="112"/>
      <c r="C291" s="40" t="s">
        <v>41</v>
      </c>
      <c r="D291" s="76" t="n">
        <v>0</v>
      </c>
      <c r="E291" s="76" t="n">
        <v>0</v>
      </c>
      <c r="F291" s="76" t="n">
        <v>0</v>
      </c>
      <c r="G291" s="76" t="n">
        <v>0</v>
      </c>
      <c r="H291" s="68" t="n">
        <v>0</v>
      </c>
      <c r="I291" s="43" t="n">
        <v>0</v>
      </c>
      <c r="J291" s="63" t="n">
        <v>0</v>
      </c>
      <c r="K291" s="43" t="n">
        <v>0</v>
      </c>
      <c r="L291" s="43" t="n">
        <v>0</v>
      </c>
      <c r="M291" s="36" t="n">
        <f aca="false">L291</f>
        <v>0</v>
      </c>
      <c r="N291" s="36" t="n">
        <f aca="false">M291</f>
        <v>0</v>
      </c>
      <c r="O291" s="36" t="n">
        <f aca="false">N291</f>
        <v>0</v>
      </c>
      <c r="P291" s="36" t="n">
        <f aca="false">O291</f>
        <v>0</v>
      </c>
      <c r="Q291" s="37" t="n">
        <f aca="false">K291+L291+M291+N291+O291+P291</f>
        <v>0</v>
      </c>
      <c r="R291" s="37"/>
    </row>
    <row r="292" customFormat="false" ht="15" hidden="false" customHeight="true" outlineLevel="0" collapsed="false">
      <c r="A292" s="115"/>
      <c r="B292" s="116"/>
      <c r="C292" s="40" t="s">
        <v>42</v>
      </c>
      <c r="D292" s="76" t="n">
        <v>0</v>
      </c>
      <c r="E292" s="76" t="n">
        <v>0</v>
      </c>
      <c r="F292" s="76" t="n">
        <v>0</v>
      </c>
      <c r="G292" s="76" t="n">
        <v>0</v>
      </c>
      <c r="H292" s="68" t="n">
        <v>0</v>
      </c>
      <c r="I292" s="43" t="n">
        <v>0</v>
      </c>
      <c r="J292" s="63" t="n">
        <v>0</v>
      </c>
      <c r="K292" s="43" t="n">
        <v>0</v>
      </c>
      <c r="L292" s="43" t="n">
        <v>0</v>
      </c>
      <c r="M292" s="36" t="n">
        <f aca="false">L292</f>
        <v>0</v>
      </c>
      <c r="N292" s="36" t="n">
        <f aca="false">M292</f>
        <v>0</v>
      </c>
      <c r="O292" s="36" t="n">
        <f aca="false">N292</f>
        <v>0</v>
      </c>
      <c r="P292" s="36" t="n">
        <f aca="false">O292</f>
        <v>0</v>
      </c>
      <c r="Q292" s="37" t="n">
        <f aca="false">K292+L292+M292+N292+O292+P292</f>
        <v>0</v>
      </c>
      <c r="R292" s="37"/>
    </row>
    <row r="293" customFormat="false" ht="15" hidden="false" customHeight="true" outlineLevel="0" collapsed="false">
      <c r="A293" s="117"/>
      <c r="B293" s="118" t="s">
        <v>114</v>
      </c>
      <c r="C293" s="69"/>
      <c r="D293" s="76"/>
      <c r="E293" s="76" t="n">
        <v>9586.3</v>
      </c>
      <c r="F293" s="76" t="n">
        <v>9586.3</v>
      </c>
      <c r="G293" s="76" t="n">
        <v>9586.3</v>
      </c>
      <c r="H293" s="70" t="n">
        <v>9586.3</v>
      </c>
      <c r="I293" s="76" t="n">
        <v>9586.3</v>
      </c>
      <c r="J293" s="76" t="n">
        <v>9586.3</v>
      </c>
      <c r="K293" s="76" t="n">
        <v>9586.3</v>
      </c>
      <c r="L293" s="76" t="n">
        <v>9586.3</v>
      </c>
      <c r="M293" s="71" t="n">
        <f aca="false">L293</f>
        <v>9586.3</v>
      </c>
      <c r="N293" s="0"/>
      <c r="O293" s="0"/>
      <c r="P293" s="0"/>
    </row>
    <row r="294" customFormat="false" ht="13.9" hidden="false" customHeight="true" outlineLevel="0" collapsed="false">
      <c r="A294" s="117"/>
      <c r="B294" s="118" t="s">
        <v>115</v>
      </c>
      <c r="C294" s="69"/>
      <c r="D294" s="76"/>
      <c r="E294" s="76" t="n">
        <v>150</v>
      </c>
      <c r="F294" s="76" t="n">
        <v>150</v>
      </c>
      <c r="G294" s="76" t="n">
        <v>150</v>
      </c>
      <c r="H294" s="70" t="n">
        <v>150</v>
      </c>
      <c r="I294" s="76" t="n">
        <v>150</v>
      </c>
      <c r="J294" s="76" t="n">
        <v>150</v>
      </c>
      <c r="K294" s="76" t="n">
        <v>150</v>
      </c>
      <c r="L294" s="76" t="n">
        <v>150</v>
      </c>
      <c r="M294" s="71" t="n">
        <f aca="false">L294</f>
        <v>150</v>
      </c>
      <c r="N294" s="0"/>
      <c r="O294" s="0"/>
      <c r="P294" s="0"/>
    </row>
    <row r="295" customFormat="false" ht="15" hidden="false" customHeight="true" outlineLevel="0" collapsed="false">
      <c r="A295" s="119" t="s">
        <v>116</v>
      </c>
      <c r="B295" s="120"/>
      <c r="C295" s="33" t="s">
        <v>34</v>
      </c>
      <c r="D295" s="99" t="n">
        <f aca="false">D297+D299</f>
        <v>21376.38</v>
      </c>
      <c r="E295" s="99" t="n">
        <f aca="false">E297+E299</f>
        <v>18523.64</v>
      </c>
      <c r="F295" s="99" t="n">
        <f aca="false">F297+F299</f>
        <v>16368.02</v>
      </c>
      <c r="G295" s="99" t="n">
        <f aca="false">G297+G299</f>
        <v>22394.95</v>
      </c>
      <c r="H295" s="100" t="n">
        <f aca="false">H297+H299</f>
        <v>24507.39</v>
      </c>
      <c r="I295" s="53" t="n">
        <f aca="false">I297+I299</f>
        <v>24797.91</v>
      </c>
      <c r="J295" s="100" t="n">
        <f aca="false">J297+J299</f>
        <v>23267.91</v>
      </c>
      <c r="K295" s="36" t="n">
        <f aca="false">K297+K299</f>
        <v>22780.39</v>
      </c>
      <c r="L295" s="36" t="n">
        <f aca="false">L297+L299</f>
        <v>22810.03</v>
      </c>
      <c r="M295" s="36" t="n">
        <f aca="false">L295</f>
        <v>22810.03</v>
      </c>
      <c r="N295" s="36" t="n">
        <f aca="false">M295</f>
        <v>22810.03</v>
      </c>
      <c r="O295" s="36" t="n">
        <f aca="false">N295</f>
        <v>22810.03</v>
      </c>
      <c r="P295" s="36" t="n">
        <f aca="false">O295</f>
        <v>22810.03</v>
      </c>
      <c r="Q295" s="37" t="n">
        <f aca="false">K295+L295+M295+N295+O295+P295</f>
        <v>136830.54</v>
      </c>
      <c r="R295" s="37"/>
    </row>
    <row r="296" s="56" customFormat="true" ht="15" hidden="false" customHeight="true" outlineLevel="0" collapsed="false">
      <c r="A296" s="121"/>
      <c r="B296" s="122"/>
      <c r="C296" s="33" t="s">
        <v>44</v>
      </c>
      <c r="D296" s="99" t="n">
        <f aca="false">D297+D299</f>
        <v>21376.38</v>
      </c>
      <c r="E296" s="99" t="n">
        <f aca="false">E297+E299</f>
        <v>18523.64</v>
      </c>
      <c r="F296" s="99" t="n">
        <f aca="false">F297+F299</f>
        <v>16368.02</v>
      </c>
      <c r="G296" s="99" t="n">
        <f aca="false">G297+G299</f>
        <v>22394.95</v>
      </c>
      <c r="H296" s="100" t="n">
        <f aca="false">H297+H299</f>
        <v>24507.39</v>
      </c>
      <c r="I296" s="53" t="n">
        <f aca="false">I297+I299</f>
        <v>24797.91</v>
      </c>
      <c r="J296" s="100" t="n">
        <f aca="false">J297+J299</f>
        <v>23267.91</v>
      </c>
      <c r="K296" s="36" t="n">
        <f aca="false">K297+K299</f>
        <v>22780.39</v>
      </c>
      <c r="L296" s="36" t="n">
        <f aca="false">L297+L299</f>
        <v>22810.03</v>
      </c>
      <c r="M296" s="36" t="n">
        <f aca="false">L296</f>
        <v>22810.03</v>
      </c>
      <c r="N296" s="36" t="n">
        <f aca="false">M296</f>
        <v>22810.03</v>
      </c>
      <c r="O296" s="36" t="n">
        <f aca="false">N296</f>
        <v>22810.03</v>
      </c>
      <c r="P296" s="36" t="n">
        <f aca="false">O296</f>
        <v>22810.03</v>
      </c>
      <c r="Q296" s="37" t="n">
        <f aca="false">K296+L296+M296+N296+O296+P296</f>
        <v>136830.54</v>
      </c>
      <c r="R296" s="37"/>
    </row>
    <row r="297" s="45" customFormat="true" ht="15" hidden="false" customHeight="true" outlineLevel="0" collapsed="false">
      <c r="A297" s="121"/>
      <c r="B297" s="122"/>
      <c r="C297" s="33" t="s">
        <v>45</v>
      </c>
      <c r="D297" s="52" t="n">
        <f aca="false">D298</f>
        <v>998.69</v>
      </c>
      <c r="E297" s="52" t="n">
        <f aca="false">E298</f>
        <v>1032.92</v>
      </c>
      <c r="F297" s="52" t="n">
        <f aca="false">F298</f>
        <v>1042.82</v>
      </c>
      <c r="G297" s="52" t="n">
        <f aca="false">G298</f>
        <v>1647.66</v>
      </c>
      <c r="H297" s="53" t="n">
        <f aca="false">H298</f>
        <v>1646.95</v>
      </c>
      <c r="I297" s="53" t="n">
        <f aca="false">I298</f>
        <v>1768.02</v>
      </c>
      <c r="J297" s="53" t="n">
        <f aca="false">J298</f>
        <v>1883.41</v>
      </c>
      <c r="K297" s="36" t="n">
        <f aca="false">K298</f>
        <v>1859.2</v>
      </c>
      <c r="L297" s="36" t="n">
        <f aca="false">L298</f>
        <v>1859.2</v>
      </c>
      <c r="M297" s="36" t="n">
        <f aca="false">L297</f>
        <v>1859.2</v>
      </c>
      <c r="N297" s="36" t="n">
        <f aca="false">M297</f>
        <v>1859.2</v>
      </c>
      <c r="O297" s="36" t="n">
        <f aca="false">N297</f>
        <v>1859.2</v>
      </c>
      <c r="P297" s="36" t="n">
        <f aca="false">O297</f>
        <v>1859.2</v>
      </c>
      <c r="Q297" s="37" t="n">
        <f aca="false">K297+L297+M297+N297+O297+P297</f>
        <v>11155.2</v>
      </c>
      <c r="R297" s="37"/>
    </row>
    <row r="298" customFormat="false" ht="15" hidden="false" customHeight="true" outlineLevel="0" collapsed="false">
      <c r="A298" s="121"/>
      <c r="B298" s="122"/>
      <c r="C298" s="40" t="s">
        <v>37</v>
      </c>
      <c r="D298" s="54" t="n">
        <f aca="false">D308+D318</f>
        <v>998.69</v>
      </c>
      <c r="E298" s="54" t="n">
        <f aca="false">E308+E318</f>
        <v>1032.92</v>
      </c>
      <c r="F298" s="54" t="n">
        <f aca="false">F308+F318</f>
        <v>1042.82</v>
      </c>
      <c r="G298" s="54" t="n">
        <f aca="false">G308+G318</f>
        <v>1647.66</v>
      </c>
      <c r="H298" s="55" t="n">
        <f aca="false">H308+H318</f>
        <v>1646.95</v>
      </c>
      <c r="I298" s="55" t="n">
        <f aca="false">I308+I318</f>
        <v>1768.02</v>
      </c>
      <c r="J298" s="53" t="n">
        <f aca="false">J308+J318</f>
        <v>1883.41</v>
      </c>
      <c r="K298" s="43" t="n">
        <f aca="false">K308+K318</f>
        <v>1859.2</v>
      </c>
      <c r="L298" s="43" t="n">
        <f aca="false">L308+L318</f>
        <v>1859.2</v>
      </c>
      <c r="M298" s="36" t="n">
        <f aca="false">L298</f>
        <v>1859.2</v>
      </c>
      <c r="N298" s="36" t="n">
        <f aca="false">M298</f>
        <v>1859.2</v>
      </c>
      <c r="O298" s="36" t="n">
        <f aca="false">N298</f>
        <v>1859.2</v>
      </c>
      <c r="P298" s="36" t="n">
        <f aca="false">O298</f>
        <v>1859.2</v>
      </c>
      <c r="Q298" s="37" t="n">
        <f aca="false">K298+L298+M298+N298+O298+P298</f>
        <v>11155.2</v>
      </c>
      <c r="R298" s="37"/>
    </row>
    <row r="299" s="45" customFormat="true" ht="15" hidden="false" customHeight="true" outlineLevel="0" collapsed="false">
      <c r="A299" s="121"/>
      <c r="B299" s="122"/>
      <c r="C299" s="33" t="s">
        <v>46</v>
      </c>
      <c r="D299" s="52" t="n">
        <f aca="false">D300+D301</f>
        <v>20377.69</v>
      </c>
      <c r="E299" s="52" t="n">
        <f aca="false">E300+E301</f>
        <v>17490.72</v>
      </c>
      <c r="F299" s="52" t="n">
        <f aca="false">F300+F301</f>
        <v>15325.2</v>
      </c>
      <c r="G299" s="52" t="n">
        <f aca="false">G300+G301</f>
        <v>20747.29</v>
      </c>
      <c r="H299" s="53" t="n">
        <f aca="false">H300+H301</f>
        <v>22860.44</v>
      </c>
      <c r="I299" s="53" t="n">
        <f aca="false">I300+I301</f>
        <v>23029.89</v>
      </c>
      <c r="J299" s="53" t="n">
        <f aca="false">J300+J301</f>
        <v>21384.5</v>
      </c>
      <c r="K299" s="36" t="n">
        <f aca="false">K300+K301</f>
        <v>20921.19</v>
      </c>
      <c r="L299" s="36" t="n">
        <f aca="false">L300+L301</f>
        <v>20950.83</v>
      </c>
      <c r="M299" s="36" t="n">
        <f aca="false">L299</f>
        <v>20950.83</v>
      </c>
      <c r="N299" s="36" t="n">
        <f aca="false">M299</f>
        <v>20950.83</v>
      </c>
      <c r="O299" s="36" t="n">
        <f aca="false">N299</f>
        <v>20950.83</v>
      </c>
      <c r="P299" s="36" t="n">
        <f aca="false">O299</f>
        <v>20950.83</v>
      </c>
      <c r="Q299" s="37" t="n">
        <f aca="false">K299+L299+M299+N299+O299+P299</f>
        <v>125675.34</v>
      </c>
      <c r="R299" s="37"/>
    </row>
    <row r="300" customFormat="false" ht="15" hidden="false" customHeight="true" outlineLevel="0" collapsed="false">
      <c r="A300" s="121"/>
      <c r="B300" s="122"/>
      <c r="C300" s="40" t="s">
        <v>37</v>
      </c>
      <c r="D300" s="54" t="n">
        <f aca="false">D310+D320</f>
        <v>20377.69</v>
      </c>
      <c r="E300" s="54" t="n">
        <v>17490.72</v>
      </c>
      <c r="F300" s="54" t="n">
        <f aca="false">F310+F320</f>
        <v>15325.2</v>
      </c>
      <c r="G300" s="54" t="n">
        <f aca="false">G310+G320</f>
        <v>20747.29</v>
      </c>
      <c r="H300" s="55" t="n">
        <f aca="false">H310+H320</f>
        <v>22860.44</v>
      </c>
      <c r="I300" s="55" t="n">
        <f aca="false">I310+I320</f>
        <v>23029.89</v>
      </c>
      <c r="J300" s="53" t="n">
        <f aca="false">J310+J320</f>
        <v>21384.5</v>
      </c>
      <c r="K300" s="43" t="n">
        <f aca="false">K310+K320</f>
        <v>20921.19</v>
      </c>
      <c r="L300" s="43" t="n">
        <f aca="false">L310+L320</f>
        <v>20950.83</v>
      </c>
      <c r="M300" s="36" t="n">
        <f aca="false">L300</f>
        <v>20950.83</v>
      </c>
      <c r="N300" s="36" t="n">
        <f aca="false">M300</f>
        <v>20950.83</v>
      </c>
      <c r="O300" s="36" t="n">
        <f aca="false">N300</f>
        <v>20950.83</v>
      </c>
      <c r="P300" s="36" t="n">
        <f aca="false">O300</f>
        <v>20950.83</v>
      </c>
      <c r="Q300" s="37" t="n">
        <f aca="false">K300+L300+M300+N300+O300+P300</f>
        <v>125675.34</v>
      </c>
      <c r="R300" s="37"/>
    </row>
    <row r="301" customFormat="false" ht="15" hidden="false" customHeight="true" outlineLevel="0" collapsed="false">
      <c r="A301" s="121"/>
      <c r="B301" s="122"/>
      <c r="C301" s="33" t="s">
        <v>39</v>
      </c>
      <c r="D301" s="52" t="n">
        <v>0</v>
      </c>
      <c r="E301" s="52" t="n">
        <v>0</v>
      </c>
      <c r="F301" s="52" t="n">
        <v>0</v>
      </c>
      <c r="G301" s="52" t="n">
        <v>0</v>
      </c>
      <c r="H301" s="53" t="n">
        <v>0</v>
      </c>
      <c r="I301" s="53" t="n">
        <v>0</v>
      </c>
      <c r="J301" s="53" t="n">
        <v>0</v>
      </c>
      <c r="K301" s="36" t="n">
        <v>0</v>
      </c>
      <c r="L301" s="36" t="n">
        <v>0</v>
      </c>
      <c r="M301" s="36" t="n">
        <f aca="false">L301</f>
        <v>0</v>
      </c>
      <c r="N301" s="36" t="n">
        <f aca="false">M301</f>
        <v>0</v>
      </c>
      <c r="O301" s="36" t="n">
        <f aca="false">N301</f>
        <v>0</v>
      </c>
      <c r="P301" s="36" t="n">
        <f aca="false">O301</f>
        <v>0</v>
      </c>
      <c r="Q301" s="37" t="n">
        <f aca="false">K301+L301+M301+N301+O301+P301</f>
        <v>0</v>
      </c>
      <c r="R301" s="37"/>
    </row>
    <row r="302" customFormat="false" ht="12" hidden="true" customHeight="true" outlineLevel="0" collapsed="false">
      <c r="A302" s="123"/>
      <c r="B302" s="124"/>
      <c r="C302" s="59" t="s">
        <v>40</v>
      </c>
      <c r="D302" s="54" t="n">
        <v>0</v>
      </c>
      <c r="E302" s="54" t="n">
        <v>0</v>
      </c>
      <c r="F302" s="54" t="n">
        <v>0</v>
      </c>
      <c r="G302" s="54" t="n">
        <v>0</v>
      </c>
      <c r="H302" s="60" t="n">
        <v>0</v>
      </c>
      <c r="I302" s="54" t="n">
        <v>0</v>
      </c>
      <c r="J302" s="54" t="n">
        <v>0</v>
      </c>
      <c r="K302" s="54" t="n">
        <v>0</v>
      </c>
      <c r="L302" s="54" t="n">
        <v>0</v>
      </c>
      <c r="M302" s="52" t="n">
        <f aca="false">L302</f>
        <v>0</v>
      </c>
      <c r="N302" s="0"/>
      <c r="O302" s="0"/>
      <c r="P302" s="0"/>
    </row>
    <row r="303" customFormat="false" ht="15" hidden="false" customHeight="true" outlineLevel="0" collapsed="false">
      <c r="A303" s="121"/>
      <c r="B303" s="122"/>
      <c r="C303" s="40" t="s">
        <v>41</v>
      </c>
      <c r="D303" s="54" t="n">
        <v>0</v>
      </c>
      <c r="E303" s="54" t="n">
        <v>0</v>
      </c>
      <c r="F303" s="54" t="n">
        <v>0</v>
      </c>
      <c r="G303" s="54" t="n">
        <v>0</v>
      </c>
      <c r="H303" s="55" t="n">
        <v>0</v>
      </c>
      <c r="I303" s="55" t="n">
        <v>0</v>
      </c>
      <c r="J303" s="53" t="n">
        <v>0</v>
      </c>
      <c r="K303" s="43" t="n">
        <v>0</v>
      </c>
      <c r="L303" s="43" t="n">
        <v>0</v>
      </c>
      <c r="M303" s="36" t="n">
        <f aca="false">L303</f>
        <v>0</v>
      </c>
      <c r="N303" s="36" t="n">
        <f aca="false">M303</f>
        <v>0</v>
      </c>
      <c r="O303" s="36" t="n">
        <f aca="false">N303</f>
        <v>0</v>
      </c>
      <c r="P303" s="36" t="n">
        <f aca="false">O303</f>
        <v>0</v>
      </c>
      <c r="Q303" s="37" t="n">
        <f aca="false">K303+L303+M303+N303+O303+P303</f>
        <v>0</v>
      </c>
      <c r="R303" s="37"/>
    </row>
    <row r="304" customFormat="false" ht="15" hidden="false" customHeight="true" outlineLevel="0" collapsed="false">
      <c r="A304" s="125"/>
      <c r="B304" s="126"/>
      <c r="C304" s="40" t="s">
        <v>42</v>
      </c>
      <c r="D304" s="54" t="n">
        <v>0</v>
      </c>
      <c r="E304" s="54" t="n">
        <v>0</v>
      </c>
      <c r="F304" s="54" t="n">
        <v>0</v>
      </c>
      <c r="G304" s="54" t="n">
        <v>0</v>
      </c>
      <c r="H304" s="55" t="n">
        <v>0</v>
      </c>
      <c r="I304" s="55" t="n">
        <v>0</v>
      </c>
      <c r="J304" s="53" t="n">
        <v>0</v>
      </c>
      <c r="K304" s="43" t="n">
        <v>0</v>
      </c>
      <c r="L304" s="43" t="n">
        <v>0</v>
      </c>
      <c r="M304" s="36" t="n">
        <f aca="false">L304</f>
        <v>0</v>
      </c>
      <c r="N304" s="36" t="n">
        <f aca="false">M304</f>
        <v>0</v>
      </c>
      <c r="O304" s="36" t="n">
        <f aca="false">N304</f>
        <v>0</v>
      </c>
      <c r="P304" s="36" t="n">
        <f aca="false">O304</f>
        <v>0</v>
      </c>
      <c r="Q304" s="37" t="n">
        <f aca="false">K304+L304+M304+N304+O304+P304</f>
        <v>0</v>
      </c>
      <c r="R304" s="37"/>
    </row>
    <row r="305" customFormat="false" ht="15" hidden="false" customHeight="true" outlineLevel="0" collapsed="false">
      <c r="A305" s="108" t="s">
        <v>117</v>
      </c>
      <c r="B305" s="108" t="s">
        <v>118</v>
      </c>
      <c r="C305" s="33" t="s">
        <v>34</v>
      </c>
      <c r="D305" s="63" t="n">
        <f aca="false">D307+D309</f>
        <v>5304.45</v>
      </c>
      <c r="E305" s="63" t="n">
        <f aca="false">E307+E309</f>
        <v>4731.11</v>
      </c>
      <c r="F305" s="63" t="n">
        <f aca="false">F307+F309</f>
        <v>4896.82</v>
      </c>
      <c r="G305" s="64" t="n">
        <f aca="false">G307+G309</f>
        <v>5971.53</v>
      </c>
      <c r="H305" s="64" t="n">
        <f aca="false">H307+H309</f>
        <v>6358.55</v>
      </c>
      <c r="I305" s="65" t="n">
        <f aca="false">I307+I309</f>
        <v>6666.38</v>
      </c>
      <c r="J305" s="64" t="n">
        <f aca="false">J307+J309</f>
        <v>6811.93</v>
      </c>
      <c r="K305" s="36" t="n">
        <f aca="false">K307+K309</f>
        <v>6753.82</v>
      </c>
      <c r="L305" s="36" t="n">
        <f aca="false">L307+L309</f>
        <v>6753.82</v>
      </c>
      <c r="M305" s="36" t="n">
        <f aca="false">L305</f>
        <v>6753.82</v>
      </c>
      <c r="N305" s="36" t="n">
        <f aca="false">M305</f>
        <v>6753.82</v>
      </c>
      <c r="O305" s="36" t="n">
        <f aca="false">N305</f>
        <v>6753.82</v>
      </c>
      <c r="P305" s="36" t="n">
        <f aca="false">O305</f>
        <v>6753.82</v>
      </c>
      <c r="Q305" s="37" t="n">
        <f aca="false">K305+L305+M305+N305+O305+P305</f>
        <v>40522.92</v>
      </c>
      <c r="R305" s="37"/>
    </row>
    <row r="306" customFormat="false" ht="15" hidden="false" customHeight="true" outlineLevel="0" collapsed="false">
      <c r="A306" s="112"/>
      <c r="B306" s="112"/>
      <c r="C306" s="33" t="s">
        <v>44</v>
      </c>
      <c r="D306" s="63" t="n">
        <f aca="false">D307+D309</f>
        <v>5304.45</v>
      </c>
      <c r="E306" s="63" t="n">
        <f aca="false">E307+E309</f>
        <v>4731.11</v>
      </c>
      <c r="F306" s="63" t="n">
        <f aca="false">F307+F309</f>
        <v>4896.82</v>
      </c>
      <c r="G306" s="63" t="n">
        <f aca="false">G307+G309</f>
        <v>5971.53</v>
      </c>
      <c r="H306" s="63" t="n">
        <f aca="false">H307+H309</f>
        <v>6358.55</v>
      </c>
      <c r="I306" s="36" t="n">
        <f aca="false">I307+I309</f>
        <v>6666.38</v>
      </c>
      <c r="J306" s="63" t="n">
        <f aca="false">J307+J309</f>
        <v>6811.93</v>
      </c>
      <c r="K306" s="36" t="n">
        <f aca="false">K307+K309</f>
        <v>6753.82</v>
      </c>
      <c r="L306" s="36" t="n">
        <f aca="false">L307+L309</f>
        <v>6753.82</v>
      </c>
      <c r="M306" s="36" t="n">
        <f aca="false">L306</f>
        <v>6753.82</v>
      </c>
      <c r="N306" s="36" t="n">
        <f aca="false">M306</f>
        <v>6753.82</v>
      </c>
      <c r="O306" s="36" t="n">
        <f aca="false">N306</f>
        <v>6753.82</v>
      </c>
      <c r="P306" s="36" t="n">
        <f aca="false">O306</f>
        <v>6753.82</v>
      </c>
      <c r="Q306" s="37" t="n">
        <f aca="false">K306+L306+M306+N306+O306+P306</f>
        <v>40522.92</v>
      </c>
      <c r="R306" s="37"/>
    </row>
    <row r="307" customFormat="false" ht="15" hidden="false" customHeight="true" outlineLevel="0" collapsed="false">
      <c r="A307" s="112"/>
      <c r="B307" s="112"/>
      <c r="C307" s="33" t="s">
        <v>45</v>
      </c>
      <c r="D307" s="63" t="n">
        <f aca="false">D308</f>
        <v>998.69</v>
      </c>
      <c r="E307" s="63" t="n">
        <f aca="false">E308</f>
        <v>1032.92</v>
      </c>
      <c r="F307" s="63" t="n">
        <f aca="false">F308</f>
        <v>1042.82</v>
      </c>
      <c r="G307" s="63" t="n">
        <f aca="false">G308</f>
        <v>1647.66</v>
      </c>
      <c r="H307" s="63" t="n">
        <f aca="false">H308</f>
        <v>1646.95</v>
      </c>
      <c r="I307" s="36" t="n">
        <f aca="false">I308</f>
        <v>1768.02</v>
      </c>
      <c r="J307" s="63" t="n">
        <f aca="false">J308</f>
        <v>1883.41</v>
      </c>
      <c r="K307" s="36" t="n">
        <f aca="false">K308</f>
        <v>1859.2</v>
      </c>
      <c r="L307" s="36" t="n">
        <f aca="false">L308</f>
        <v>1859.2</v>
      </c>
      <c r="M307" s="36" t="n">
        <f aca="false">L307</f>
        <v>1859.2</v>
      </c>
      <c r="N307" s="36" t="n">
        <f aca="false">M307</f>
        <v>1859.2</v>
      </c>
      <c r="O307" s="36" t="n">
        <f aca="false">N307</f>
        <v>1859.2</v>
      </c>
      <c r="P307" s="36" t="n">
        <f aca="false">O307</f>
        <v>1859.2</v>
      </c>
      <c r="Q307" s="37" t="n">
        <f aca="false">K307+L307+M307+N307+O307+P307</f>
        <v>11155.2</v>
      </c>
      <c r="R307" s="37"/>
    </row>
    <row r="308" s="44" customFormat="true" ht="15" hidden="false" customHeight="true" outlineLevel="0" collapsed="false">
      <c r="A308" s="112"/>
      <c r="B308" s="112"/>
      <c r="C308" s="40" t="s">
        <v>37</v>
      </c>
      <c r="D308" s="68" t="n">
        <v>998.69</v>
      </c>
      <c r="E308" s="68" t="n">
        <v>1032.92</v>
      </c>
      <c r="F308" s="68" t="n">
        <v>1042.82</v>
      </c>
      <c r="G308" s="68" t="n">
        <v>1647.66</v>
      </c>
      <c r="H308" s="68" t="n">
        <v>1646.95</v>
      </c>
      <c r="I308" s="43" t="n">
        <v>1768.02</v>
      </c>
      <c r="J308" s="67" t="n">
        <v>1883.41</v>
      </c>
      <c r="K308" s="43" t="n">
        <v>1859.2</v>
      </c>
      <c r="L308" s="43" t="n">
        <f aca="false">K308</f>
        <v>1859.2</v>
      </c>
      <c r="M308" s="36" t="n">
        <f aca="false">L308</f>
        <v>1859.2</v>
      </c>
      <c r="N308" s="36" t="n">
        <f aca="false">M308</f>
        <v>1859.2</v>
      </c>
      <c r="O308" s="36" t="n">
        <f aca="false">N308</f>
        <v>1859.2</v>
      </c>
      <c r="P308" s="36" t="n">
        <f aca="false">O308</f>
        <v>1859.2</v>
      </c>
      <c r="Q308" s="37" t="n">
        <f aca="false">K308+L308+M308+N308+O308+P308</f>
        <v>11155.2</v>
      </c>
      <c r="R308" s="37"/>
    </row>
    <row r="309" customFormat="false" ht="15" hidden="false" customHeight="true" outlineLevel="0" collapsed="false">
      <c r="A309" s="112"/>
      <c r="B309" s="112"/>
      <c r="C309" s="33" t="s">
        <v>46</v>
      </c>
      <c r="D309" s="63" t="n">
        <f aca="false">D310+D311</f>
        <v>4305.76</v>
      </c>
      <c r="E309" s="63" t="n">
        <f aca="false">E310+E311</f>
        <v>3698.19</v>
      </c>
      <c r="F309" s="63" t="n">
        <f aca="false">F310+F311</f>
        <v>3854</v>
      </c>
      <c r="G309" s="63" t="n">
        <f aca="false">G310+G311</f>
        <v>4323.87</v>
      </c>
      <c r="H309" s="63" t="n">
        <f aca="false">H310+H311</f>
        <v>4711.6</v>
      </c>
      <c r="I309" s="36" t="n">
        <f aca="false">I310+I311</f>
        <v>4898.36</v>
      </c>
      <c r="J309" s="63" t="n">
        <f aca="false">J310+J311</f>
        <v>4928.52</v>
      </c>
      <c r="K309" s="36" t="n">
        <f aca="false">K310+K311</f>
        <v>4894.62</v>
      </c>
      <c r="L309" s="36" t="n">
        <f aca="false">L310+L311</f>
        <v>4894.62</v>
      </c>
      <c r="M309" s="36" t="n">
        <f aca="false">L309</f>
        <v>4894.62</v>
      </c>
      <c r="N309" s="36" t="n">
        <f aca="false">M309</f>
        <v>4894.62</v>
      </c>
      <c r="O309" s="36" t="n">
        <f aca="false">N309</f>
        <v>4894.62</v>
      </c>
      <c r="P309" s="36" t="n">
        <f aca="false">O309</f>
        <v>4894.62</v>
      </c>
      <c r="Q309" s="37" t="n">
        <f aca="false">K309+L309+M309+N309+O309+P309</f>
        <v>29367.72</v>
      </c>
      <c r="R309" s="37"/>
    </row>
    <row r="310" s="44" customFormat="true" ht="15" hidden="false" customHeight="true" outlineLevel="0" collapsed="false">
      <c r="A310" s="112"/>
      <c r="B310" s="112"/>
      <c r="C310" s="40" t="s">
        <v>37</v>
      </c>
      <c r="D310" s="68" t="n">
        <v>4305.76</v>
      </c>
      <c r="E310" s="68" t="n">
        <v>3698.19</v>
      </c>
      <c r="F310" s="68" t="n">
        <v>3854</v>
      </c>
      <c r="G310" s="68" t="n">
        <v>4323.87</v>
      </c>
      <c r="H310" s="68" t="n">
        <v>4711.6</v>
      </c>
      <c r="I310" s="43" t="n">
        <v>4898.36</v>
      </c>
      <c r="J310" s="63" t="n">
        <v>4928.52</v>
      </c>
      <c r="K310" s="43" t="n">
        <v>4894.62</v>
      </c>
      <c r="L310" s="43" t="n">
        <f aca="false">K310</f>
        <v>4894.62</v>
      </c>
      <c r="M310" s="36" t="n">
        <f aca="false">L310</f>
        <v>4894.62</v>
      </c>
      <c r="N310" s="36" t="n">
        <f aca="false">M310</f>
        <v>4894.62</v>
      </c>
      <c r="O310" s="36" t="n">
        <f aca="false">N310</f>
        <v>4894.62</v>
      </c>
      <c r="P310" s="36" t="n">
        <f aca="false">O310</f>
        <v>4894.62</v>
      </c>
      <c r="Q310" s="37" t="n">
        <f aca="false">K310+L310+M310+N310+O310+P310</f>
        <v>29367.72</v>
      </c>
      <c r="R310" s="37"/>
    </row>
    <row r="311" customFormat="false" ht="15" hidden="false" customHeight="true" outlineLevel="0" collapsed="false">
      <c r="A311" s="112"/>
      <c r="B311" s="112"/>
      <c r="C311" s="33" t="s">
        <v>39</v>
      </c>
      <c r="D311" s="68" t="n">
        <f aca="false">D312+D313</f>
        <v>0</v>
      </c>
      <c r="E311" s="68" t="n">
        <f aca="false">E312+E313</f>
        <v>0</v>
      </c>
      <c r="F311" s="68" t="n">
        <f aca="false">F312+F313</f>
        <v>0</v>
      </c>
      <c r="G311" s="68" t="n">
        <f aca="false">G312+G313</f>
        <v>0</v>
      </c>
      <c r="H311" s="68" t="n">
        <f aca="false">H312+H313</f>
        <v>0</v>
      </c>
      <c r="I311" s="43" t="n">
        <f aca="false">I312+I313</f>
        <v>0</v>
      </c>
      <c r="J311" s="63" t="n">
        <f aca="false">J312+J313</f>
        <v>0</v>
      </c>
      <c r="K311" s="43" t="n">
        <f aca="false">K312+K313</f>
        <v>0</v>
      </c>
      <c r="L311" s="43" t="n">
        <f aca="false">L312+L313</f>
        <v>0</v>
      </c>
      <c r="M311" s="36" t="n">
        <f aca="false">L311</f>
        <v>0</v>
      </c>
      <c r="N311" s="36" t="n">
        <f aca="false">M311</f>
        <v>0</v>
      </c>
      <c r="O311" s="36" t="n">
        <f aca="false">N311</f>
        <v>0</v>
      </c>
      <c r="P311" s="36" t="n">
        <f aca="false">O311</f>
        <v>0</v>
      </c>
      <c r="Q311" s="37" t="n">
        <f aca="false">K311+L311+M311+N311+O311+P311</f>
        <v>0</v>
      </c>
      <c r="R311" s="37"/>
    </row>
    <row r="312" customFormat="false" ht="14.45" hidden="true" customHeight="true" outlineLevel="0" collapsed="false">
      <c r="A312" s="114"/>
      <c r="B312" s="114"/>
      <c r="C312" s="69" t="s">
        <v>40</v>
      </c>
      <c r="D312" s="68" t="n">
        <v>0</v>
      </c>
      <c r="E312" s="68" t="n">
        <v>0</v>
      </c>
      <c r="F312" s="68" t="n">
        <v>0</v>
      </c>
      <c r="G312" s="68" t="n">
        <v>0</v>
      </c>
      <c r="H312" s="70" t="n">
        <v>0</v>
      </c>
      <c r="I312" s="68" t="n">
        <v>0</v>
      </c>
      <c r="J312" s="68" t="n">
        <v>0</v>
      </c>
      <c r="K312" s="68" t="n">
        <v>0</v>
      </c>
      <c r="L312" s="68" t="n">
        <v>0</v>
      </c>
      <c r="M312" s="71" t="n">
        <f aca="false">L312</f>
        <v>0</v>
      </c>
      <c r="N312" s="0"/>
      <c r="O312" s="0"/>
      <c r="P312" s="0"/>
    </row>
    <row r="313" customFormat="false" ht="15" hidden="false" customHeight="true" outlineLevel="0" collapsed="false">
      <c r="A313" s="112"/>
      <c r="B313" s="112"/>
      <c r="C313" s="40" t="s">
        <v>41</v>
      </c>
      <c r="D313" s="68" t="n">
        <v>0</v>
      </c>
      <c r="E313" s="68" t="n">
        <f aca="false">D313</f>
        <v>0</v>
      </c>
      <c r="F313" s="68" t="n">
        <f aca="false">E313</f>
        <v>0</v>
      </c>
      <c r="G313" s="68" t="n">
        <f aca="false">F313</f>
        <v>0</v>
      </c>
      <c r="H313" s="68" t="n">
        <f aca="false">G313</f>
        <v>0</v>
      </c>
      <c r="I313" s="43" t="n">
        <f aca="false">H313</f>
        <v>0</v>
      </c>
      <c r="J313" s="63" t="n">
        <f aca="false">I313</f>
        <v>0</v>
      </c>
      <c r="K313" s="43" t="n">
        <f aca="false">J313</f>
        <v>0</v>
      </c>
      <c r="L313" s="43" t="n">
        <f aca="false">K313</f>
        <v>0</v>
      </c>
      <c r="M313" s="36" t="n">
        <f aca="false">L313</f>
        <v>0</v>
      </c>
      <c r="N313" s="36" t="n">
        <f aca="false">M313</f>
        <v>0</v>
      </c>
      <c r="O313" s="36" t="n">
        <f aca="false">N313</f>
        <v>0</v>
      </c>
      <c r="P313" s="36" t="n">
        <f aca="false">O313</f>
        <v>0</v>
      </c>
      <c r="Q313" s="37" t="n">
        <f aca="false">K313+L313+M313+N313+O313+P313</f>
        <v>0</v>
      </c>
      <c r="R313" s="37"/>
    </row>
    <row r="314" customFormat="false" ht="15" hidden="false" customHeight="true" outlineLevel="0" collapsed="false">
      <c r="A314" s="116"/>
      <c r="B314" s="116"/>
      <c r="C314" s="40" t="s">
        <v>42</v>
      </c>
      <c r="D314" s="68" t="n">
        <v>0</v>
      </c>
      <c r="E314" s="68" t="n">
        <v>0</v>
      </c>
      <c r="F314" s="68" t="n">
        <v>0</v>
      </c>
      <c r="G314" s="68" t="n">
        <v>0</v>
      </c>
      <c r="H314" s="68" t="n">
        <v>0</v>
      </c>
      <c r="I314" s="43" t="n">
        <v>0</v>
      </c>
      <c r="J314" s="63" t="n">
        <v>0</v>
      </c>
      <c r="K314" s="43" t="n">
        <v>0</v>
      </c>
      <c r="L314" s="43" t="n">
        <v>0</v>
      </c>
      <c r="M314" s="36" t="n">
        <f aca="false">L314</f>
        <v>0</v>
      </c>
      <c r="N314" s="36" t="n">
        <f aca="false">M314</f>
        <v>0</v>
      </c>
      <c r="O314" s="36" t="n">
        <f aca="false">N314</f>
        <v>0</v>
      </c>
      <c r="P314" s="36" t="n">
        <f aca="false">O314</f>
        <v>0</v>
      </c>
      <c r="Q314" s="37" t="n">
        <f aca="false">K314+L314+M314+N314+O314+P314</f>
        <v>0</v>
      </c>
      <c r="R314" s="37"/>
    </row>
    <row r="315" s="44" customFormat="true" ht="15" hidden="false" customHeight="true" outlineLevel="0" collapsed="false">
      <c r="A315" s="127" t="s">
        <v>119</v>
      </c>
      <c r="B315" s="128" t="s">
        <v>120</v>
      </c>
      <c r="C315" s="33" t="s">
        <v>34</v>
      </c>
      <c r="D315" s="63" t="n">
        <f aca="false">D317+D319</f>
        <v>16071.93</v>
      </c>
      <c r="E315" s="63" t="n">
        <f aca="false">E317+E319</f>
        <v>13792.53</v>
      </c>
      <c r="F315" s="63" t="n">
        <f aca="false">F317+F319</f>
        <v>11471.2</v>
      </c>
      <c r="G315" s="64" t="n">
        <f aca="false">G317+G319</f>
        <v>16423.42</v>
      </c>
      <c r="H315" s="64" t="n">
        <f aca="false">H317+H319</f>
        <v>18148.84</v>
      </c>
      <c r="I315" s="65" t="n">
        <f aca="false">I317+I319</f>
        <v>18131.53</v>
      </c>
      <c r="J315" s="64" t="n">
        <f aca="false">J317+J319</f>
        <v>16455.98</v>
      </c>
      <c r="K315" s="36" t="n">
        <f aca="false">K317+K319</f>
        <v>16026.57</v>
      </c>
      <c r="L315" s="36" t="n">
        <f aca="false">L317+L319</f>
        <v>16056.21</v>
      </c>
      <c r="M315" s="36" t="n">
        <f aca="false">L315</f>
        <v>16056.21</v>
      </c>
      <c r="N315" s="36" t="n">
        <f aca="false">M315</f>
        <v>16056.21</v>
      </c>
      <c r="O315" s="36" t="n">
        <f aca="false">N315</f>
        <v>16056.21</v>
      </c>
      <c r="P315" s="36" t="n">
        <f aca="false">O315</f>
        <v>16056.21</v>
      </c>
      <c r="Q315" s="37" t="n">
        <f aca="false">K315+L315+M315+N315+O315+P315</f>
        <v>96307.62</v>
      </c>
      <c r="R315" s="37"/>
    </row>
    <row r="316" s="44" customFormat="true" ht="15" hidden="false" customHeight="true" outlineLevel="0" collapsed="false">
      <c r="A316" s="127"/>
      <c r="B316" s="128"/>
      <c r="C316" s="33" t="s">
        <v>44</v>
      </c>
      <c r="D316" s="63" t="n">
        <f aca="false">D317+D319</f>
        <v>16071.93</v>
      </c>
      <c r="E316" s="63" t="n">
        <f aca="false">E317+E319</f>
        <v>13792.53</v>
      </c>
      <c r="F316" s="63" t="n">
        <f aca="false">F317+F319</f>
        <v>11471.2</v>
      </c>
      <c r="G316" s="63" t="n">
        <f aca="false">G317+G319</f>
        <v>16423.42</v>
      </c>
      <c r="H316" s="63" t="n">
        <f aca="false">H317+H319</f>
        <v>18148.84</v>
      </c>
      <c r="I316" s="36" t="n">
        <f aca="false">I317+I319</f>
        <v>18131.53</v>
      </c>
      <c r="J316" s="63" t="n">
        <f aca="false">J317+J319</f>
        <v>16455.98</v>
      </c>
      <c r="K316" s="36" t="n">
        <f aca="false">K317+K319</f>
        <v>16026.57</v>
      </c>
      <c r="L316" s="36" t="n">
        <f aca="false">L317+L319</f>
        <v>16056.21</v>
      </c>
      <c r="M316" s="36" t="n">
        <f aca="false">L316</f>
        <v>16056.21</v>
      </c>
      <c r="N316" s="36" t="n">
        <f aca="false">M316</f>
        <v>16056.21</v>
      </c>
      <c r="O316" s="36" t="n">
        <f aca="false">N316</f>
        <v>16056.21</v>
      </c>
      <c r="P316" s="36" t="n">
        <f aca="false">O316</f>
        <v>16056.21</v>
      </c>
      <c r="Q316" s="37" t="n">
        <f aca="false">K316+L316+M316+N316+O316+P316</f>
        <v>96307.62</v>
      </c>
      <c r="R316" s="37"/>
    </row>
    <row r="317" s="44" customFormat="true" ht="15" hidden="false" customHeight="true" outlineLevel="0" collapsed="false">
      <c r="A317" s="127"/>
      <c r="B317" s="128"/>
      <c r="C317" s="33" t="s">
        <v>45</v>
      </c>
      <c r="D317" s="63" t="n">
        <f aca="false">D318</f>
        <v>0</v>
      </c>
      <c r="E317" s="63" t="n">
        <f aca="false">E318</f>
        <v>0</v>
      </c>
      <c r="F317" s="63" t="n">
        <f aca="false">F318</f>
        <v>0</v>
      </c>
      <c r="G317" s="63" t="n">
        <f aca="false">G318</f>
        <v>0</v>
      </c>
      <c r="H317" s="63" t="n">
        <f aca="false">H318</f>
        <v>0</v>
      </c>
      <c r="I317" s="36" t="n">
        <f aca="false">I318</f>
        <v>0</v>
      </c>
      <c r="J317" s="63" t="n">
        <f aca="false">J318</f>
        <v>0</v>
      </c>
      <c r="K317" s="36" t="n">
        <f aca="false">K318</f>
        <v>0</v>
      </c>
      <c r="L317" s="36" t="n">
        <f aca="false">L318</f>
        <v>0</v>
      </c>
      <c r="M317" s="36" t="n">
        <f aca="false">L317</f>
        <v>0</v>
      </c>
      <c r="N317" s="36" t="n">
        <f aca="false">M317</f>
        <v>0</v>
      </c>
      <c r="O317" s="36" t="n">
        <f aca="false">N317</f>
        <v>0</v>
      </c>
      <c r="P317" s="36" t="n">
        <f aca="false">O317</f>
        <v>0</v>
      </c>
      <c r="Q317" s="37" t="n">
        <f aca="false">K317+L317+M317+N317+O317+P317</f>
        <v>0</v>
      </c>
      <c r="R317" s="37"/>
    </row>
    <row r="318" s="44" customFormat="true" ht="15" hidden="false" customHeight="true" outlineLevel="0" collapsed="false">
      <c r="A318" s="127"/>
      <c r="B318" s="128"/>
      <c r="C318" s="40" t="s">
        <v>37</v>
      </c>
      <c r="D318" s="68" t="n">
        <v>0</v>
      </c>
      <c r="E318" s="68" t="n">
        <v>0</v>
      </c>
      <c r="F318" s="68" t="n">
        <v>0</v>
      </c>
      <c r="G318" s="68" t="n">
        <v>0</v>
      </c>
      <c r="H318" s="68" t="n">
        <v>0</v>
      </c>
      <c r="I318" s="43" t="n">
        <v>0</v>
      </c>
      <c r="J318" s="63" t="n">
        <v>0</v>
      </c>
      <c r="K318" s="43" t="n">
        <v>0</v>
      </c>
      <c r="L318" s="43" t="n">
        <v>0</v>
      </c>
      <c r="M318" s="36" t="n">
        <f aca="false">L318</f>
        <v>0</v>
      </c>
      <c r="N318" s="36" t="n">
        <f aca="false">M318</f>
        <v>0</v>
      </c>
      <c r="O318" s="36" t="n">
        <f aca="false">N318</f>
        <v>0</v>
      </c>
      <c r="P318" s="36" t="n">
        <f aca="false">O318</f>
        <v>0</v>
      </c>
      <c r="Q318" s="37" t="n">
        <f aca="false">K318+L318+M318+N318+O318+P318</f>
        <v>0</v>
      </c>
      <c r="R318" s="37"/>
    </row>
    <row r="319" s="44" customFormat="true" ht="15" hidden="false" customHeight="true" outlineLevel="0" collapsed="false">
      <c r="A319" s="127"/>
      <c r="B319" s="128"/>
      <c r="C319" s="33" t="s">
        <v>46</v>
      </c>
      <c r="D319" s="63" t="n">
        <f aca="false">D320+D321</f>
        <v>16071.93</v>
      </c>
      <c r="E319" s="63" t="n">
        <f aca="false">E320+E321</f>
        <v>13792.53</v>
      </c>
      <c r="F319" s="63" t="n">
        <f aca="false">F320+F321</f>
        <v>11471.2</v>
      </c>
      <c r="G319" s="63" t="n">
        <f aca="false">G320+G321</f>
        <v>16423.42</v>
      </c>
      <c r="H319" s="63" t="n">
        <f aca="false">H320+H321</f>
        <v>18148.84</v>
      </c>
      <c r="I319" s="36" t="n">
        <f aca="false">I320+I321</f>
        <v>18131.53</v>
      </c>
      <c r="J319" s="63" t="n">
        <f aca="false">J320+J321</f>
        <v>16455.98</v>
      </c>
      <c r="K319" s="36" t="n">
        <f aca="false">K320+K321</f>
        <v>16026.57</v>
      </c>
      <c r="L319" s="36" t="n">
        <f aca="false">L320+L321</f>
        <v>16056.21</v>
      </c>
      <c r="M319" s="36" t="n">
        <f aca="false">L319</f>
        <v>16056.21</v>
      </c>
      <c r="N319" s="36" t="n">
        <f aca="false">M319</f>
        <v>16056.21</v>
      </c>
      <c r="O319" s="36" t="n">
        <f aca="false">N319</f>
        <v>16056.21</v>
      </c>
      <c r="P319" s="36" t="n">
        <f aca="false">O319</f>
        <v>16056.21</v>
      </c>
      <c r="Q319" s="37" t="n">
        <f aca="false">K319+L319+M319+N319+O319+P319</f>
        <v>96307.62</v>
      </c>
      <c r="R319" s="37"/>
    </row>
    <row r="320" s="44" customFormat="true" ht="15" hidden="false" customHeight="true" outlineLevel="0" collapsed="false">
      <c r="A320" s="127"/>
      <c r="B320" s="128"/>
      <c r="C320" s="40" t="s">
        <v>37</v>
      </c>
      <c r="D320" s="68" t="n">
        <v>16071.93</v>
      </c>
      <c r="E320" s="68" t="n">
        <v>13792.53</v>
      </c>
      <c r="F320" s="68" t="n">
        <v>11471.2</v>
      </c>
      <c r="G320" s="68" t="n">
        <v>16423.42</v>
      </c>
      <c r="H320" s="68" t="n">
        <v>18148.84</v>
      </c>
      <c r="I320" s="43" t="n">
        <v>18131.53</v>
      </c>
      <c r="J320" s="67" t="n">
        <v>16455.98</v>
      </c>
      <c r="K320" s="43" t="n">
        <v>16026.57</v>
      </c>
      <c r="L320" s="43" t="n">
        <v>16056.21</v>
      </c>
      <c r="M320" s="36" t="n">
        <f aca="false">L320</f>
        <v>16056.21</v>
      </c>
      <c r="N320" s="36" t="n">
        <f aca="false">M320</f>
        <v>16056.21</v>
      </c>
      <c r="O320" s="36" t="n">
        <f aca="false">N320</f>
        <v>16056.21</v>
      </c>
      <c r="P320" s="36" t="n">
        <f aca="false">O320</f>
        <v>16056.21</v>
      </c>
      <c r="Q320" s="37" t="n">
        <f aca="false">K320+L320+M320+N320+O320+P320</f>
        <v>96307.62</v>
      </c>
      <c r="R320" s="37"/>
    </row>
    <row r="321" s="44" customFormat="true" ht="15" hidden="false" customHeight="true" outlineLevel="0" collapsed="false">
      <c r="A321" s="127"/>
      <c r="B321" s="128"/>
      <c r="C321" s="33" t="s">
        <v>39</v>
      </c>
      <c r="D321" s="68" t="n">
        <f aca="false">D322+D323</f>
        <v>0</v>
      </c>
      <c r="E321" s="68" t="n">
        <f aca="false">E322+E323</f>
        <v>0</v>
      </c>
      <c r="F321" s="68" t="n">
        <f aca="false">F322+F323</f>
        <v>0</v>
      </c>
      <c r="G321" s="68" t="n">
        <f aca="false">G322+G323</f>
        <v>0</v>
      </c>
      <c r="H321" s="68" t="n">
        <f aca="false">H322+H323</f>
        <v>0</v>
      </c>
      <c r="I321" s="43" t="n">
        <f aca="false">I322+I323</f>
        <v>0</v>
      </c>
      <c r="J321" s="63" t="n">
        <f aca="false">J322+J323</f>
        <v>0</v>
      </c>
      <c r="K321" s="43" t="n">
        <f aca="false">K322+K323</f>
        <v>0</v>
      </c>
      <c r="L321" s="43" t="n">
        <f aca="false">L322+L323</f>
        <v>0</v>
      </c>
      <c r="M321" s="36" t="n">
        <f aca="false">L321</f>
        <v>0</v>
      </c>
      <c r="N321" s="36" t="n">
        <f aca="false">M321</f>
        <v>0</v>
      </c>
      <c r="O321" s="36" t="n">
        <f aca="false">N321</f>
        <v>0</v>
      </c>
      <c r="P321" s="36" t="n">
        <f aca="false">O321</f>
        <v>0</v>
      </c>
      <c r="Q321" s="37" t="n">
        <f aca="false">K321+L321+M321+N321+O321+P321</f>
        <v>0</v>
      </c>
      <c r="R321" s="37"/>
    </row>
    <row r="322" customFormat="false" ht="16.9" hidden="true" customHeight="true" outlineLevel="0" collapsed="false">
      <c r="A322" s="118"/>
      <c r="B322" s="129"/>
      <c r="C322" s="69" t="s">
        <v>40</v>
      </c>
      <c r="D322" s="68" t="n">
        <v>0</v>
      </c>
      <c r="E322" s="68" t="n">
        <v>0</v>
      </c>
      <c r="F322" s="68" t="n">
        <v>0</v>
      </c>
      <c r="G322" s="68" t="n">
        <v>0</v>
      </c>
      <c r="H322" s="70" t="n">
        <v>0</v>
      </c>
      <c r="I322" s="68" t="n">
        <v>0</v>
      </c>
      <c r="J322" s="68" t="n">
        <v>0</v>
      </c>
      <c r="K322" s="68" t="n">
        <v>0</v>
      </c>
      <c r="L322" s="68" t="n">
        <v>0</v>
      </c>
      <c r="M322" s="71" t="n">
        <f aca="false">L322</f>
        <v>0</v>
      </c>
      <c r="N322" s="0"/>
      <c r="O322" s="0"/>
      <c r="P322" s="0"/>
    </row>
    <row r="323" s="44" customFormat="true" ht="15" hidden="false" customHeight="true" outlineLevel="0" collapsed="false">
      <c r="A323" s="127"/>
      <c r="B323" s="128"/>
      <c r="C323" s="40" t="s">
        <v>41</v>
      </c>
      <c r="D323" s="68" t="n">
        <v>0</v>
      </c>
      <c r="E323" s="68" t="n">
        <f aca="false">D323</f>
        <v>0</v>
      </c>
      <c r="F323" s="68" t="n">
        <f aca="false">E323</f>
        <v>0</v>
      </c>
      <c r="G323" s="68" t="n">
        <f aca="false">F323</f>
        <v>0</v>
      </c>
      <c r="H323" s="68" t="n">
        <f aca="false">G323</f>
        <v>0</v>
      </c>
      <c r="I323" s="43" t="n">
        <f aca="false">H323</f>
        <v>0</v>
      </c>
      <c r="J323" s="63" t="n">
        <f aca="false">I323</f>
        <v>0</v>
      </c>
      <c r="K323" s="43" t="n">
        <f aca="false">J323</f>
        <v>0</v>
      </c>
      <c r="L323" s="43" t="n">
        <f aca="false">K323</f>
        <v>0</v>
      </c>
      <c r="M323" s="36" t="n">
        <f aca="false">L323</f>
        <v>0</v>
      </c>
      <c r="N323" s="36" t="n">
        <f aca="false">M323</f>
        <v>0</v>
      </c>
      <c r="O323" s="36" t="n">
        <f aca="false">N323</f>
        <v>0</v>
      </c>
      <c r="P323" s="36" t="n">
        <f aca="false">O323</f>
        <v>0</v>
      </c>
      <c r="Q323" s="37" t="n">
        <f aca="false">K323+L323+M323+N323+O323+P323</f>
        <v>0</v>
      </c>
      <c r="R323" s="37"/>
    </row>
    <row r="324" s="44" customFormat="true" ht="15" hidden="false" customHeight="true" outlineLevel="0" collapsed="false">
      <c r="A324" s="127"/>
      <c r="B324" s="128"/>
      <c r="C324" s="40" t="s">
        <v>42</v>
      </c>
      <c r="D324" s="68" t="n">
        <v>0</v>
      </c>
      <c r="E324" s="68" t="n">
        <v>0</v>
      </c>
      <c r="F324" s="68" t="n">
        <v>0</v>
      </c>
      <c r="G324" s="68" t="n">
        <v>0</v>
      </c>
      <c r="H324" s="68" t="n">
        <v>0</v>
      </c>
      <c r="I324" s="43" t="n">
        <v>0</v>
      </c>
      <c r="J324" s="63" t="n">
        <v>0</v>
      </c>
      <c r="K324" s="43" t="n">
        <v>0</v>
      </c>
      <c r="L324" s="43" t="n">
        <v>0</v>
      </c>
      <c r="M324" s="36" t="n">
        <f aca="false">L324</f>
        <v>0</v>
      </c>
      <c r="N324" s="36" t="n">
        <f aca="false">M324</f>
        <v>0</v>
      </c>
      <c r="O324" s="36" t="n">
        <f aca="false">N324</f>
        <v>0</v>
      </c>
      <c r="P324" s="36" t="n">
        <f aca="false">O324</f>
        <v>0</v>
      </c>
      <c r="Q324" s="37" t="n">
        <f aca="false">K324+L324+M324+N324+O324+P324</f>
        <v>0</v>
      </c>
      <c r="R324" s="37"/>
    </row>
    <row r="325" customFormat="false" ht="15" hidden="false" customHeight="true" outlineLevel="0" collapsed="false">
      <c r="A325" s="130"/>
      <c r="B325" s="131"/>
      <c r="C325" s="131"/>
      <c r="D325" s="132"/>
      <c r="E325" s="132"/>
      <c r="F325" s="132"/>
      <c r="G325" s="2"/>
      <c r="I325" s="133"/>
    </row>
    <row r="326" customFormat="false" ht="57" hidden="false" customHeight="true" outlineLevel="0" collapsed="false">
      <c r="B326" s="134" t="s">
        <v>121</v>
      </c>
      <c r="C326" s="134"/>
      <c r="D326" s="132"/>
      <c r="E326" s="132"/>
      <c r="F326" s="132"/>
      <c r="G326" s="2"/>
      <c r="H326" s="2" t="s">
        <v>122</v>
      </c>
      <c r="I326" s="133"/>
    </row>
    <row r="327" customFormat="false" ht="15" hidden="false" customHeight="true" outlineLevel="0" collapsed="false">
      <c r="G327" s="8"/>
      <c r="H327" s="9"/>
      <c r="I327" s="8"/>
      <c r="J327" s="10"/>
      <c r="K327" s="8"/>
      <c r="L327" s="8"/>
    </row>
    <row r="328" customFormat="false" ht="15" hidden="false" customHeight="false" outlineLevel="0" collapsed="false">
      <c r="G328" s="8"/>
      <c r="H328" s="9"/>
      <c r="I328" s="8"/>
      <c r="J328" s="10"/>
      <c r="K328" s="8"/>
      <c r="L328" s="8"/>
    </row>
    <row r="329" customFormat="false" ht="15" hidden="false" customHeight="false" outlineLevel="0" collapsed="false">
      <c r="G329" s="8"/>
      <c r="H329" s="9"/>
      <c r="I329" s="8"/>
      <c r="J329" s="10"/>
      <c r="K329" s="8"/>
      <c r="L329" s="8"/>
    </row>
  </sheetData>
  <autoFilter ref="A9:M324"/>
  <mergeCells count="34">
    <mergeCell ref="A4:I4"/>
    <mergeCell ref="A5:I5"/>
    <mergeCell ref="C6:E6"/>
    <mergeCell ref="A30:A39"/>
    <mergeCell ref="B30:B39"/>
    <mergeCell ref="A45:A54"/>
    <mergeCell ref="B45:B54"/>
    <mergeCell ref="A63:A72"/>
    <mergeCell ref="B63:B72"/>
    <mergeCell ref="A74:A83"/>
    <mergeCell ref="B74:B83"/>
    <mergeCell ref="A87:A96"/>
    <mergeCell ref="B87:B96"/>
    <mergeCell ref="A98:A106"/>
    <mergeCell ref="B98:B106"/>
    <mergeCell ref="B107:B116"/>
    <mergeCell ref="A117:A126"/>
    <mergeCell ref="B117:B126"/>
    <mergeCell ref="A127:A136"/>
    <mergeCell ref="B127:B136"/>
    <mergeCell ref="B137:B146"/>
    <mergeCell ref="B147:B156"/>
    <mergeCell ref="B157:B166"/>
    <mergeCell ref="B167:B176"/>
    <mergeCell ref="A177:A186"/>
    <mergeCell ref="B177:B186"/>
    <mergeCell ref="B187:B196"/>
    <mergeCell ref="B207:B215"/>
    <mergeCell ref="B216:B224"/>
    <mergeCell ref="B225:B233"/>
    <mergeCell ref="B234:B243"/>
    <mergeCell ref="B244:B253"/>
    <mergeCell ref="B254:B262"/>
    <mergeCell ref="B325:C3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5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R2" activeCellId="0" sqref="AR2"/>
    </sheetView>
  </sheetViews>
  <sheetFormatPr defaultColWidth="8.96484375" defaultRowHeight="15" zeroHeight="false" outlineLevelRow="0" outlineLevelCol="0"/>
  <cols>
    <col collapsed="false" customWidth="true" hidden="true" outlineLevel="0" max="1" min="1" style="135" width="53.99"/>
    <col collapsed="false" customWidth="true" hidden="true" outlineLevel="0" max="2" min="2" style="135" width="18.7"/>
    <col collapsed="false" customWidth="true" hidden="true" outlineLevel="0" max="7" min="3" style="135" width="4.7"/>
    <col collapsed="false" customWidth="true" hidden="true" outlineLevel="0" max="12" min="8" style="135" width="5.99"/>
    <col collapsed="false" customWidth="true" hidden="true" outlineLevel="0" max="14" min="13" style="135" width="6.56"/>
    <col collapsed="false" customWidth="true" hidden="true" outlineLevel="0" max="22" min="15" style="135" width="11.56"/>
    <col collapsed="false" customWidth="true" hidden="true" outlineLevel="0" max="23" min="23" style="135" width="0.13"/>
    <col collapsed="false" customWidth="true" hidden="true" outlineLevel="0" max="31" min="24" style="135" width="11.56"/>
    <col collapsed="false" customWidth="true" hidden="true" outlineLevel="0" max="35" min="32" style="135" width="10.28"/>
    <col collapsed="false" customWidth="true" hidden="true" outlineLevel="0" max="36" min="36" style="135" width="9.85"/>
    <col collapsed="false" customWidth="true" hidden="true" outlineLevel="0" max="37" min="37" style="135" width="9.28"/>
    <col collapsed="false" customWidth="true" hidden="true" outlineLevel="0" max="43" min="38" style="135" width="9.85"/>
    <col collapsed="false" customWidth="true" hidden="true" outlineLevel="0" max="44" min="44" style="0" width="9.85"/>
    <col collapsed="false" customWidth="true" hidden="false" outlineLevel="0" max="45" min="45" style="0" width="10.56"/>
  </cols>
  <sheetData>
    <row r="1" customFormat="false" ht="15" hidden="false" customHeight="fals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 t="s">
        <v>123</v>
      </c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</row>
    <row r="2" customFormat="false" ht="35.25" hidden="false" customHeight="true" outlineLevel="0" collapsed="false">
      <c r="A2" s="137" t="s">
        <v>12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8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40" t="n">
        <f aca="false">AE4-AE8</f>
        <v>0</v>
      </c>
      <c r="AF3" s="140" t="n">
        <f aca="false">AF4-AF8</f>
        <v>0</v>
      </c>
      <c r="AG3" s="140" t="n">
        <f aca="false">AG4-AG8</f>
        <v>0</v>
      </c>
      <c r="AH3" s="140" t="n">
        <f aca="false">AH4-AH8</f>
        <v>0</v>
      </c>
      <c r="AI3" s="140" t="n">
        <f aca="false">AI4-AI8</f>
        <v>0</v>
      </c>
      <c r="AJ3" s="140" t="n">
        <f aca="false">AJ4-AJ8</f>
        <v>0</v>
      </c>
      <c r="AK3" s="140"/>
      <c r="AL3" s="0"/>
      <c r="AM3" s="0"/>
      <c r="AN3" s="0"/>
      <c r="AO3" s="0"/>
      <c r="AP3" s="0"/>
      <c r="AQ3" s="0"/>
      <c r="AR3" s="138"/>
    </row>
    <row r="4" customFormat="false" ht="15" hidden="false" customHeight="false" outlineLevel="0" collapsed="false">
      <c r="A4" s="141"/>
      <c r="B4" s="142"/>
      <c r="C4" s="142" t="s">
        <v>125</v>
      </c>
      <c r="D4" s="136"/>
      <c r="E4" s="136"/>
      <c r="F4" s="136"/>
      <c r="G4" s="136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4" t="n">
        <v>261230.35</v>
      </c>
      <c r="AE4" s="145" t="n">
        <f aca="false">'ТАБЛИЦА 3'!G46</f>
        <v>280529.47</v>
      </c>
      <c r="AF4" s="145" t="n">
        <f aca="false">'ТАБЛИЦА 3'!H46</f>
        <v>300830.21</v>
      </c>
      <c r="AG4" s="145" t="n">
        <f aca="false">'ТАБЛИЦА 3'!I46</f>
        <v>338771.48</v>
      </c>
      <c r="AH4" s="145" t="n">
        <f aca="false">'ТАБЛИЦА 3'!J46</f>
        <v>357498.45</v>
      </c>
      <c r="AI4" s="145" t="n">
        <f aca="false">'ТАБЛИЦА 3'!K46</f>
        <v>321549.93</v>
      </c>
      <c r="AJ4" s="145" t="n">
        <f aca="false">'ТАБЛИЦА 3'!L46</f>
        <v>322645.23</v>
      </c>
      <c r="AK4" s="145"/>
      <c r="AL4" s="146"/>
      <c r="AM4" s="146"/>
      <c r="AN4" s="141"/>
      <c r="AO4" s="141"/>
      <c r="AP4" s="141"/>
      <c r="AQ4" s="141"/>
      <c r="AR4" s="138"/>
    </row>
    <row r="5" customFormat="false" ht="15" hidden="false" customHeight="false" outlineLevel="0" collapsed="false">
      <c r="A5" s="141"/>
      <c r="B5" s="136"/>
      <c r="C5" s="142" t="s">
        <v>126</v>
      </c>
      <c r="D5" s="136"/>
      <c r="E5" s="136"/>
      <c r="F5" s="136"/>
      <c r="G5" s="136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 t="s">
        <v>127</v>
      </c>
      <c r="AD5" s="143" t="n">
        <v>1378.37</v>
      </c>
      <c r="AE5" s="146"/>
      <c r="AF5" s="146"/>
      <c r="AG5" s="146"/>
      <c r="AH5" s="146"/>
      <c r="AI5" s="146"/>
      <c r="AJ5" s="146"/>
      <c r="AK5" s="146"/>
      <c r="AL5" s="146"/>
      <c r="AM5" s="146"/>
      <c r="AN5" s="141"/>
      <c r="AO5" s="141"/>
      <c r="AP5" s="141"/>
      <c r="AQ5" s="141"/>
      <c r="AR5" s="138"/>
    </row>
    <row r="6" customFormat="false" ht="15" hidden="false" customHeight="false" outlineLevel="0" collapsed="false">
      <c r="A6" s="141"/>
      <c r="B6" s="136"/>
      <c r="C6" s="142" t="s">
        <v>128</v>
      </c>
      <c r="D6" s="136"/>
      <c r="E6" s="136"/>
      <c r="F6" s="136"/>
      <c r="G6" s="136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4" t="n">
        <f aca="false">AD4-AD5</f>
        <v>259851.98</v>
      </c>
      <c r="AE6" s="145" t="n">
        <f aca="false">AE4-AE5</f>
        <v>280529.47</v>
      </c>
      <c r="AF6" s="145" t="n">
        <f aca="false">AF4-AF5</f>
        <v>300830.21</v>
      </c>
      <c r="AG6" s="145" t="n">
        <f aca="false">AG4-AG5</f>
        <v>338771.48</v>
      </c>
      <c r="AH6" s="145" t="n">
        <f aca="false">AH4-AH5</f>
        <v>357498.45</v>
      </c>
      <c r="AI6" s="145" t="n">
        <f aca="false">AI4-AI5</f>
        <v>321549.93</v>
      </c>
      <c r="AJ6" s="145" t="n">
        <f aca="false">AJ4-AJ5</f>
        <v>322645.23</v>
      </c>
      <c r="AK6" s="145"/>
      <c r="AL6" s="146"/>
      <c r="AM6" s="146"/>
      <c r="AN6" s="143"/>
      <c r="AO6" s="143"/>
      <c r="AP6" s="143"/>
      <c r="AQ6" s="143"/>
      <c r="AR6" s="138"/>
    </row>
    <row r="7" customFormat="false" ht="15" hidden="false" customHeight="false" outlineLevel="0" collapsed="false">
      <c r="A7" s="141"/>
      <c r="B7" s="136"/>
      <c r="C7" s="142" t="s">
        <v>129</v>
      </c>
      <c r="D7" s="136"/>
      <c r="E7" s="136"/>
      <c r="F7" s="136"/>
      <c r="G7" s="136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 t="n">
        <v>259137.16</v>
      </c>
      <c r="AD7" s="144" t="n">
        <f aca="false">AD15+AD17+AD19</f>
        <v>259851.98</v>
      </c>
      <c r="AE7" s="145" t="n">
        <f aca="false">AE15+AE17+AE19</f>
        <v>280529.47</v>
      </c>
      <c r="AF7" s="145" t="n">
        <f aca="false">AF15+AF17+AF19</f>
        <v>300830.21</v>
      </c>
      <c r="AG7" s="145" t="n">
        <f aca="false">AG15+AG17+AG19</f>
        <v>338771.48</v>
      </c>
      <c r="AH7" s="145" t="n">
        <f aca="false">AH15+AH17+AH19</f>
        <v>357498.45</v>
      </c>
      <c r="AI7" s="145" t="n">
        <f aca="false">AI15+AI17+AI19</f>
        <v>321549.93</v>
      </c>
      <c r="AJ7" s="145" t="n">
        <f aca="false">AJ15+AJ17+AJ19</f>
        <v>322645.23</v>
      </c>
      <c r="AK7" s="145"/>
      <c r="AL7" s="146"/>
      <c r="AM7" s="146"/>
      <c r="AN7" s="143"/>
      <c r="AO7" s="143"/>
      <c r="AP7" s="143"/>
      <c r="AQ7" s="143"/>
      <c r="AR7" s="138"/>
    </row>
    <row r="8" customFormat="false" ht="15" hidden="false" customHeight="false" outlineLevel="0" collapsed="false">
      <c r="A8" s="141"/>
      <c r="B8" s="141"/>
      <c r="C8" s="141" t="s">
        <v>130</v>
      </c>
      <c r="D8" s="141"/>
      <c r="E8" s="141"/>
      <c r="F8" s="141"/>
      <c r="G8" s="141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4" t="n">
        <f aca="false">AC16+AC18+AC20</f>
        <v>259137.16</v>
      </c>
      <c r="AD8" s="144" t="n">
        <f aca="false">AD16+AD18+AD20</f>
        <v>259851.98</v>
      </c>
      <c r="AE8" s="145" t="n">
        <f aca="false">AE16+AE18+AE20</f>
        <v>280529.47</v>
      </c>
      <c r="AF8" s="145" t="n">
        <f aca="false">AF16+AF18+AF20</f>
        <v>300830.21</v>
      </c>
      <c r="AG8" s="145" t="n">
        <f aca="false">AG16+AG18+AG20</f>
        <v>338771.48</v>
      </c>
      <c r="AH8" s="145" t="n">
        <f aca="false">AH16+AH18+AH20</f>
        <v>357498.45</v>
      </c>
      <c r="AI8" s="145" t="n">
        <f aca="false">AI16+AI18+AI20</f>
        <v>321549.93</v>
      </c>
      <c r="AJ8" s="145" t="n">
        <f aca="false">AJ16+AJ18+AJ20</f>
        <v>322645.23</v>
      </c>
      <c r="AK8" s="145"/>
      <c r="AL8" s="146"/>
      <c r="AM8" s="146"/>
      <c r="AN8" s="143"/>
      <c r="AO8" s="143"/>
      <c r="AP8" s="143"/>
      <c r="AQ8" s="143"/>
      <c r="AR8" s="138"/>
    </row>
    <row r="9" customFormat="false" ht="35.45" hidden="false" customHeight="true" outlineLevel="0" collapsed="false">
      <c r="A9" s="147" t="s">
        <v>131</v>
      </c>
      <c r="B9" s="147" t="s">
        <v>132</v>
      </c>
      <c r="C9" s="147" t="s">
        <v>133</v>
      </c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 t="s">
        <v>134</v>
      </c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 t="s">
        <v>135</v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8" t="s">
        <v>136</v>
      </c>
      <c r="AM9" s="148"/>
      <c r="AN9" s="148"/>
      <c r="AO9" s="148"/>
      <c r="AP9" s="148"/>
      <c r="AQ9" s="148"/>
      <c r="AR9" s="138"/>
    </row>
    <row r="10" customFormat="false" ht="22.5" hidden="false" customHeight="true" outlineLevel="0" collapsed="false">
      <c r="A10" s="147"/>
      <c r="B10" s="147"/>
      <c r="C10" s="147" t="n">
        <v>2015</v>
      </c>
      <c r="D10" s="147" t="n">
        <v>2016</v>
      </c>
      <c r="E10" s="147" t="n">
        <v>2017</v>
      </c>
      <c r="F10" s="147" t="n">
        <v>2018</v>
      </c>
      <c r="G10" s="147" t="n">
        <v>2019</v>
      </c>
      <c r="H10" s="147" t="n">
        <v>2020</v>
      </c>
      <c r="I10" s="147" t="n">
        <v>2021</v>
      </c>
      <c r="J10" s="147" t="n">
        <v>2022</v>
      </c>
      <c r="K10" s="147" t="n">
        <v>2023</v>
      </c>
      <c r="L10" s="147" t="n">
        <v>2024</v>
      </c>
      <c r="M10" s="147" t="n">
        <v>2025</v>
      </c>
      <c r="N10" s="147" t="n">
        <v>2026</v>
      </c>
      <c r="O10" s="147" t="n">
        <v>2015</v>
      </c>
      <c r="P10" s="147" t="n">
        <v>2016</v>
      </c>
      <c r="Q10" s="147" t="n">
        <v>2017</v>
      </c>
      <c r="R10" s="147" t="n">
        <v>2018</v>
      </c>
      <c r="S10" s="147" t="n">
        <v>2019</v>
      </c>
      <c r="T10" s="147" t="n">
        <v>2020</v>
      </c>
      <c r="U10" s="147" t="n">
        <v>2021</v>
      </c>
      <c r="V10" s="147" t="n">
        <v>2022</v>
      </c>
      <c r="W10" s="147" t="n">
        <v>2023</v>
      </c>
      <c r="X10" s="147" t="n">
        <v>2024</v>
      </c>
      <c r="Y10" s="147" t="n">
        <v>2025</v>
      </c>
      <c r="Z10" s="147" t="n">
        <v>2015</v>
      </c>
      <c r="AA10" s="147" t="n">
        <v>2016</v>
      </c>
      <c r="AB10" s="147" t="n">
        <v>2017</v>
      </c>
      <c r="AC10" s="147" t="n">
        <v>2018</v>
      </c>
      <c r="AD10" s="147" t="n">
        <v>2019</v>
      </c>
      <c r="AE10" s="147" t="n">
        <v>2020</v>
      </c>
      <c r="AF10" s="147" t="n">
        <v>2021</v>
      </c>
      <c r="AG10" s="147" t="n">
        <v>2022</v>
      </c>
      <c r="AH10" s="147" t="n">
        <v>2023</v>
      </c>
      <c r="AI10" s="147" t="n">
        <v>2024</v>
      </c>
      <c r="AJ10" s="147" t="n">
        <v>2025</v>
      </c>
      <c r="AK10" s="147" t="n">
        <v>2026</v>
      </c>
      <c r="AL10" s="148" t="n">
        <v>2020</v>
      </c>
      <c r="AM10" s="148" t="n">
        <v>2021</v>
      </c>
      <c r="AN10" s="148" t="n">
        <v>2022</v>
      </c>
      <c r="AO10" s="148" t="n">
        <v>2023</v>
      </c>
      <c r="AP10" s="148" t="n">
        <v>2024</v>
      </c>
      <c r="AQ10" s="148" t="n">
        <v>2025</v>
      </c>
      <c r="AR10" s="138"/>
    </row>
    <row r="11" customFormat="false" ht="15" hidden="false" customHeight="false" outlineLevel="0" collapsed="false">
      <c r="A11" s="147" t="n">
        <v>2</v>
      </c>
      <c r="B11" s="147" t="n">
        <v>3</v>
      </c>
      <c r="C11" s="147" t="n">
        <v>4</v>
      </c>
      <c r="D11" s="147" t="n">
        <v>5</v>
      </c>
      <c r="E11" s="147" t="n">
        <v>6</v>
      </c>
      <c r="F11" s="147" t="n">
        <v>7</v>
      </c>
      <c r="G11" s="147" t="n">
        <v>8</v>
      </c>
      <c r="H11" s="147" t="n">
        <v>4</v>
      </c>
      <c r="I11" s="147" t="n">
        <v>5</v>
      </c>
      <c r="J11" s="147" t="n">
        <v>6</v>
      </c>
      <c r="K11" s="147" t="n">
        <v>7</v>
      </c>
      <c r="L11" s="147" t="n">
        <v>8</v>
      </c>
      <c r="M11" s="147" t="n">
        <v>9</v>
      </c>
      <c r="N11" s="147" t="n">
        <v>10</v>
      </c>
      <c r="O11" s="147" t="n">
        <v>12</v>
      </c>
      <c r="P11" s="147" t="n">
        <v>13</v>
      </c>
      <c r="Q11" s="147" t="n">
        <v>14</v>
      </c>
      <c r="R11" s="147" t="n">
        <v>15</v>
      </c>
      <c r="S11" s="147" t="n">
        <v>16</v>
      </c>
      <c r="T11" s="147" t="n">
        <v>17</v>
      </c>
      <c r="U11" s="147" t="n">
        <v>18</v>
      </c>
      <c r="V11" s="147" t="n">
        <v>19</v>
      </c>
      <c r="W11" s="147"/>
      <c r="X11" s="147"/>
      <c r="Y11" s="147"/>
      <c r="Z11" s="147" t="n">
        <v>20</v>
      </c>
      <c r="AA11" s="147" t="n">
        <v>21</v>
      </c>
      <c r="AB11" s="147" t="n">
        <v>22</v>
      </c>
      <c r="AC11" s="147" t="n">
        <v>23</v>
      </c>
      <c r="AD11" s="147" t="n">
        <v>24</v>
      </c>
      <c r="AE11" s="147" t="n">
        <v>10</v>
      </c>
      <c r="AF11" s="147" t="n">
        <v>11</v>
      </c>
      <c r="AG11" s="147" t="n">
        <v>12</v>
      </c>
      <c r="AH11" s="147" t="n">
        <v>13</v>
      </c>
      <c r="AI11" s="147" t="n">
        <v>14</v>
      </c>
      <c r="AJ11" s="147" t="n">
        <v>15</v>
      </c>
      <c r="AK11" s="147" t="n">
        <v>16</v>
      </c>
      <c r="AL11" s="148" t="n">
        <v>28</v>
      </c>
      <c r="AM11" s="148" t="n">
        <v>29</v>
      </c>
      <c r="AN11" s="148" t="n">
        <v>30</v>
      </c>
      <c r="AO11" s="148" t="n">
        <v>31</v>
      </c>
      <c r="AP11" s="148" t="n">
        <v>32</v>
      </c>
      <c r="AQ11" s="148" t="n">
        <v>33</v>
      </c>
      <c r="AR11" s="138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141"/>
    </row>
    <row r="13" customFormat="false" ht="24.75" hidden="false" customHeight="false" outlineLevel="0" collapsed="false">
      <c r="A13" s="149" t="s">
        <v>137</v>
      </c>
      <c r="B13" s="150" t="s">
        <v>138</v>
      </c>
      <c r="C13" s="150" t="n">
        <f aca="false">C14</f>
        <v>1374</v>
      </c>
      <c r="D13" s="150" t="n">
        <f aca="false">D14</f>
        <v>1330</v>
      </c>
      <c r="E13" s="150" t="str">
        <f aca="false">E14</f>
        <v> 1375</v>
      </c>
      <c r="F13" s="150" t="n">
        <f aca="false">F14</f>
        <v>1375</v>
      </c>
      <c r="G13" s="150" t="n">
        <f aca="false">G14</f>
        <v>1438</v>
      </c>
      <c r="H13" s="151" t="n">
        <f aca="false">'ТАБЛИЦА 16'!I13</f>
        <v>1430</v>
      </c>
      <c r="I13" s="151" t="n">
        <f aca="false">'ТАБЛИЦА 16'!J13</f>
        <v>1440</v>
      </c>
      <c r="J13" s="151" t="n">
        <f aca="false">'ТАБЛИЦА 16'!K13</f>
        <v>1450</v>
      </c>
      <c r="K13" s="151" t="n">
        <f aca="false">'ТАБЛИЦА 16'!L13</f>
        <v>1450</v>
      </c>
      <c r="L13" s="151" t="n">
        <f aca="false">'ТАБЛИЦА 16'!M13</f>
        <v>1450</v>
      </c>
      <c r="M13" s="151" t="n">
        <f aca="false">'ТАБЛИЦА 16'!N13</f>
        <v>1450</v>
      </c>
      <c r="N13" s="151" t="n">
        <f aca="false">M13</f>
        <v>1450</v>
      </c>
      <c r="O13" s="151" t="n">
        <f aca="false">O14</f>
        <v>0</v>
      </c>
      <c r="P13" s="151" t="n">
        <f aca="false">P14</f>
        <v>0</v>
      </c>
      <c r="Q13" s="151" t="n">
        <f aca="false">Q14</f>
        <v>0</v>
      </c>
      <c r="R13" s="151" t="n">
        <f aca="false">R14</f>
        <v>0</v>
      </c>
      <c r="S13" s="151" t="n">
        <f aca="false">S14</f>
        <v>0</v>
      </c>
      <c r="T13" s="151" t="n">
        <f aca="false">T14</f>
        <v>0</v>
      </c>
      <c r="U13" s="151" t="n">
        <f aca="false">U14</f>
        <v>0</v>
      </c>
      <c r="V13" s="151" t="n">
        <f aca="false">V14</f>
        <v>0</v>
      </c>
      <c r="W13" s="151" t="n">
        <v>0</v>
      </c>
      <c r="X13" s="151" t="n">
        <v>0</v>
      </c>
      <c r="Y13" s="151" t="n">
        <v>0</v>
      </c>
      <c r="Z13" s="152" t="n">
        <f aca="false">Z14</f>
        <v>109504.01</v>
      </c>
      <c r="AA13" s="152" t="n">
        <f aca="false">AA14</f>
        <v>107384.29</v>
      </c>
      <c r="AB13" s="152" t="n">
        <f aca="false">AB14</f>
        <v>114018.33</v>
      </c>
      <c r="AC13" s="152" t="n">
        <v>126925.73</v>
      </c>
      <c r="AD13" s="152" t="n">
        <v>132371.01</v>
      </c>
      <c r="AE13" s="152" t="n">
        <f aca="false">'ТАБЛИЦА 3'!G31</f>
        <v>144810.9</v>
      </c>
      <c r="AF13" s="152" t="n">
        <f aca="false">'ТАБЛИЦА 3'!H31</f>
        <v>147647.4</v>
      </c>
      <c r="AG13" s="152" t="n">
        <f aca="false">'ТАБЛИЦА 3'!I31</f>
        <v>170155.77</v>
      </c>
      <c r="AH13" s="152" t="n">
        <f aca="false">'ТАБЛИЦА 3'!J31</f>
        <v>171175.08</v>
      </c>
      <c r="AI13" s="152" t="n">
        <f aca="false">'ТАБЛИЦА 3'!K31</f>
        <v>156196.81</v>
      </c>
      <c r="AJ13" s="152" t="n">
        <f aca="false">'ТАБЛИЦА 3'!L31</f>
        <v>160476.8</v>
      </c>
      <c r="AK13" s="152" t="n">
        <f aca="false">AJ13</f>
        <v>160476.8</v>
      </c>
      <c r="AL13" s="153" t="e">
        <f aca="false">AL14</f>
        <v>#DIV/0!</v>
      </c>
      <c r="AM13" s="153" t="e">
        <f aca="false">AM14</f>
        <v>#DIV/0!</v>
      </c>
      <c r="AN13" s="153" t="e">
        <f aca="false">AN14</f>
        <v>#DIV/0!</v>
      </c>
      <c r="AO13" s="153" t="e">
        <f aca="false">AO14</f>
        <v>#DIV/0!</v>
      </c>
      <c r="AP13" s="153" t="e">
        <f aca="false">AP14</f>
        <v>#DIV/0!</v>
      </c>
      <c r="AQ13" s="153" t="e">
        <f aca="false">AQ14</f>
        <v>#DIV/0!</v>
      </c>
      <c r="AR13" s="154"/>
    </row>
    <row r="14" customFormat="false" ht="24.75" hidden="false" customHeight="false" outlineLevel="0" collapsed="false">
      <c r="A14" s="149" t="s">
        <v>139</v>
      </c>
      <c r="B14" s="150" t="s">
        <v>138</v>
      </c>
      <c r="C14" s="150" t="n">
        <v>1374</v>
      </c>
      <c r="D14" s="155" t="n">
        <v>1330</v>
      </c>
      <c r="E14" s="150" t="s">
        <v>140</v>
      </c>
      <c r="F14" s="155" t="n">
        <v>1375</v>
      </c>
      <c r="G14" s="155" t="n">
        <v>1438</v>
      </c>
      <c r="H14" s="151" t="n">
        <f aca="false">'ТАБЛИЦА 16'!I14</f>
        <v>1430</v>
      </c>
      <c r="I14" s="151" t="n">
        <f aca="false">'ТАБЛИЦА 16'!J14</f>
        <v>1440</v>
      </c>
      <c r="J14" s="151" t="n">
        <f aca="false">'ТАБЛИЦА 16'!K14</f>
        <v>1450</v>
      </c>
      <c r="K14" s="151" t="n">
        <f aca="false">'ТАБЛИЦА 16'!L14</f>
        <v>1450</v>
      </c>
      <c r="L14" s="151" t="n">
        <f aca="false">'ТАБЛИЦА 16'!M14</f>
        <v>1450</v>
      </c>
      <c r="M14" s="151" t="n">
        <f aca="false">'ТАБЛИЦА 16'!N14</f>
        <v>1450</v>
      </c>
      <c r="N14" s="151" t="n">
        <f aca="false">M14</f>
        <v>145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7" t="n">
        <v>109504.01</v>
      </c>
      <c r="AA14" s="157" t="n">
        <v>107384.29</v>
      </c>
      <c r="AB14" s="152" t="n">
        <v>114018.33</v>
      </c>
      <c r="AC14" s="157" t="n">
        <f aca="false">AC13</f>
        <v>126925.73</v>
      </c>
      <c r="AD14" s="157" t="n">
        <f aca="false">AD13</f>
        <v>132371.01</v>
      </c>
      <c r="AE14" s="157" t="n">
        <f aca="false">AE13</f>
        <v>144810.9</v>
      </c>
      <c r="AF14" s="157" t="n">
        <f aca="false">AF13</f>
        <v>147647.4</v>
      </c>
      <c r="AG14" s="157" t="n">
        <f aca="false">AG13</f>
        <v>170155.77</v>
      </c>
      <c r="AH14" s="157" t="n">
        <f aca="false">AH13</f>
        <v>171175.08</v>
      </c>
      <c r="AI14" s="157" t="n">
        <f aca="false">AI13</f>
        <v>156196.81</v>
      </c>
      <c r="AJ14" s="157" t="n">
        <f aca="false">AJ13</f>
        <v>160476.8</v>
      </c>
      <c r="AK14" s="152" t="n">
        <f aca="false">AJ14</f>
        <v>160476.8</v>
      </c>
      <c r="AL14" s="153" t="e">
        <f aca="false">AL15</f>
        <v>#DIV/0!</v>
      </c>
      <c r="AM14" s="153" t="e">
        <f aca="false">AM15</f>
        <v>#DIV/0!</v>
      </c>
      <c r="AN14" s="153" t="e">
        <f aca="false">AN15</f>
        <v>#DIV/0!</v>
      </c>
      <c r="AO14" s="153" t="e">
        <f aca="false">AO15</f>
        <v>#DIV/0!</v>
      </c>
      <c r="AP14" s="153" t="e">
        <f aca="false">AP15</f>
        <v>#DIV/0!</v>
      </c>
      <c r="AQ14" s="153" t="e">
        <f aca="false">AQ15</f>
        <v>#DIV/0!</v>
      </c>
      <c r="AR14" s="154"/>
    </row>
    <row r="15" customFormat="false" ht="36" hidden="false" customHeight="false" outlineLevel="0" collapsed="false">
      <c r="A15" s="149" t="s">
        <v>141</v>
      </c>
      <c r="B15" s="150" t="s">
        <v>138</v>
      </c>
      <c r="C15" s="150" t="n">
        <f aca="false">C16</f>
        <v>1343</v>
      </c>
      <c r="D15" s="150" t="n">
        <f aca="false">D16</f>
        <v>1431</v>
      </c>
      <c r="E15" s="150" t="n">
        <f aca="false">E16</f>
        <v>1435</v>
      </c>
      <c r="F15" s="150" t="n">
        <f aca="false">F16</f>
        <v>1455</v>
      </c>
      <c r="G15" s="150" t="n">
        <f aca="false">G16</f>
        <v>1459</v>
      </c>
      <c r="H15" s="151" t="n">
        <f aca="false">'ТАБЛИЦА 16'!I15</f>
        <v>1411</v>
      </c>
      <c r="I15" s="151" t="n">
        <f aca="false">'ТАБЛИЦА 16'!J15</f>
        <v>1380</v>
      </c>
      <c r="J15" s="151" t="n">
        <f aca="false">'ТАБЛИЦА 16'!K15</f>
        <v>1371</v>
      </c>
      <c r="K15" s="151" t="n">
        <f aca="false">'ТАБЛИЦА 16'!L15</f>
        <v>1365</v>
      </c>
      <c r="L15" s="151" t="n">
        <f aca="false">'ТАБЛИЦА 16'!M15</f>
        <v>1371</v>
      </c>
      <c r="M15" s="151" t="n">
        <f aca="false">'ТАБЛИЦА 16'!N15</f>
        <v>1381</v>
      </c>
      <c r="N15" s="151" t="n">
        <f aca="false">M15</f>
        <v>1381</v>
      </c>
      <c r="O15" s="151" t="n">
        <f aca="false">O16</f>
        <v>0</v>
      </c>
      <c r="P15" s="151" t="n">
        <f aca="false">P16</f>
        <v>0</v>
      </c>
      <c r="Q15" s="151" t="n">
        <f aca="false">Q16</f>
        <v>0</v>
      </c>
      <c r="R15" s="151" t="n">
        <f aca="false">R16</f>
        <v>0</v>
      </c>
      <c r="S15" s="151" t="n">
        <f aca="false">S16</f>
        <v>0</v>
      </c>
      <c r="T15" s="151" t="n">
        <f aca="false">T16</f>
        <v>0</v>
      </c>
      <c r="U15" s="151" t="n">
        <f aca="false">U16</f>
        <v>0</v>
      </c>
      <c r="V15" s="151" t="n">
        <f aca="false">V16</f>
        <v>0</v>
      </c>
      <c r="W15" s="151" t="n">
        <v>0</v>
      </c>
      <c r="X15" s="151" t="n">
        <v>0</v>
      </c>
      <c r="Y15" s="151" t="n">
        <v>0</v>
      </c>
      <c r="Z15" s="152" t="n">
        <v>240035.54</v>
      </c>
      <c r="AA15" s="152" t="n">
        <v>221721.07</v>
      </c>
      <c r="AB15" s="152" t="n">
        <f aca="false">AB16</f>
        <v>109519.17</v>
      </c>
      <c r="AC15" s="152" t="n">
        <f aca="false">AC16</f>
        <v>110928.087025596</v>
      </c>
      <c r="AD15" s="152" t="n">
        <f aca="false">AD16</f>
        <v>111082.343633167</v>
      </c>
      <c r="AE15" s="152" t="n">
        <f aca="false">AE16</f>
        <v>116078.323217009</v>
      </c>
      <c r="AF15" s="152" t="n">
        <f aca="false">AF16</f>
        <v>120998.452287963</v>
      </c>
      <c r="AG15" s="152" t="n">
        <f aca="false">AG16</f>
        <v>135370.358227922</v>
      </c>
      <c r="AH15" s="152" t="n">
        <f aca="false">AH16</f>
        <v>143272.279580153</v>
      </c>
      <c r="AI15" s="152" t="n">
        <f aca="false">AI16</f>
        <v>129431.871412214</v>
      </c>
      <c r="AJ15" s="152" t="n">
        <f aca="false">AJ16</f>
        <v>130820.041876101</v>
      </c>
      <c r="AK15" s="152" t="n">
        <f aca="false">AJ15</f>
        <v>130820.041876101</v>
      </c>
      <c r="AL15" s="153" t="e">
        <f aca="false">AL16</f>
        <v>#DIV/0!</v>
      </c>
      <c r="AM15" s="153" t="e">
        <f aca="false">AM16</f>
        <v>#DIV/0!</v>
      </c>
      <c r="AN15" s="153" t="e">
        <f aca="false">AN16</f>
        <v>#DIV/0!</v>
      </c>
      <c r="AO15" s="153" t="e">
        <f aca="false">AO16</f>
        <v>#DIV/0!</v>
      </c>
      <c r="AP15" s="153" t="e">
        <f aca="false">AP16</f>
        <v>#DIV/0!</v>
      </c>
      <c r="AQ15" s="153" t="e">
        <f aca="false">AQ16</f>
        <v>#DIV/0!</v>
      </c>
      <c r="AR15" s="154"/>
    </row>
    <row r="16" customFormat="false" ht="24.75" hidden="false" customHeight="false" outlineLevel="0" collapsed="false">
      <c r="A16" s="149" t="s">
        <v>142</v>
      </c>
      <c r="B16" s="150" t="s">
        <v>138</v>
      </c>
      <c r="C16" s="150" t="n">
        <v>1343</v>
      </c>
      <c r="D16" s="155" t="n">
        <v>1431</v>
      </c>
      <c r="E16" s="150" t="n">
        <v>1435</v>
      </c>
      <c r="F16" s="155" t="n">
        <v>1455</v>
      </c>
      <c r="G16" s="155" t="n">
        <v>1459</v>
      </c>
      <c r="H16" s="151" t="n">
        <f aca="false">'ТАБЛИЦА 16'!I16</f>
        <v>1411</v>
      </c>
      <c r="I16" s="151" t="n">
        <f aca="false">'ТАБЛИЦА 16'!J16</f>
        <v>1380</v>
      </c>
      <c r="J16" s="151" t="n">
        <f aca="false">'ТАБЛИЦА 16'!K16</f>
        <v>1371</v>
      </c>
      <c r="K16" s="151" t="n">
        <f aca="false">'ТАБЛИЦА 16'!L16</f>
        <v>1365</v>
      </c>
      <c r="L16" s="151" t="n">
        <f aca="false">'ТАБЛИЦА 16'!M16</f>
        <v>1371</v>
      </c>
      <c r="M16" s="151" t="n">
        <f aca="false">'ТАБЛИЦА 16'!N16</f>
        <v>1381</v>
      </c>
      <c r="N16" s="151" t="n">
        <f aca="false">M16</f>
        <v>1381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  <c r="Y16" s="156" t="n">
        <v>0</v>
      </c>
      <c r="Z16" s="157" t="n">
        <v>240035.5</v>
      </c>
      <c r="AA16" s="157" t="n">
        <v>221721.1</v>
      </c>
      <c r="AB16" s="152" t="n">
        <v>109519.17</v>
      </c>
      <c r="AC16" s="157" t="n">
        <f aca="false">AC7*F16/3399</f>
        <v>110928.087025596</v>
      </c>
      <c r="AD16" s="157" t="n">
        <f aca="false">AD6*G16/3413</f>
        <v>111082.343633167</v>
      </c>
      <c r="AE16" s="157" t="n">
        <f aca="false">AE6*H16/H26</f>
        <v>116078.323217009</v>
      </c>
      <c r="AF16" s="157" t="n">
        <f aca="false">AF6*I16/I26</f>
        <v>120998.452287963</v>
      </c>
      <c r="AG16" s="157" t="n">
        <f aca="false">AG6*J16/J26</f>
        <v>135370.358227922</v>
      </c>
      <c r="AH16" s="157" t="n">
        <f aca="false">AH6*K16/K26</f>
        <v>143272.279580153</v>
      </c>
      <c r="AI16" s="157" t="n">
        <f aca="false">AI6*L16/L26</f>
        <v>129431.871412214</v>
      </c>
      <c r="AJ16" s="157" t="n">
        <f aca="false">AJ6*M16/M26</f>
        <v>130820.041876101</v>
      </c>
      <c r="AK16" s="152" t="n">
        <f aca="false">AJ16</f>
        <v>130820.041876101</v>
      </c>
      <c r="AL16" s="157" t="e">
        <f aca="false">AL6*O16/O26</f>
        <v>#DIV/0!</v>
      </c>
      <c r="AM16" s="157" t="e">
        <f aca="false">AM6*P16/P26</f>
        <v>#DIV/0!</v>
      </c>
      <c r="AN16" s="157" t="e">
        <f aca="false">AN6*Q16/Q26</f>
        <v>#DIV/0!</v>
      </c>
      <c r="AO16" s="157" t="e">
        <f aca="false">AO6*R16/R26</f>
        <v>#DIV/0!</v>
      </c>
      <c r="AP16" s="157" t="e">
        <f aca="false">AP6*S16/S26</f>
        <v>#DIV/0!</v>
      </c>
      <c r="AQ16" s="157" t="e">
        <f aca="false">AQ6*T16/T26</f>
        <v>#DIV/0!</v>
      </c>
      <c r="AR16" s="154"/>
    </row>
    <row r="17" customFormat="false" ht="24.75" hidden="false" customHeight="false" outlineLevel="0" collapsed="false">
      <c r="A17" s="149" t="s">
        <v>143</v>
      </c>
      <c r="B17" s="150" t="s">
        <v>138</v>
      </c>
      <c r="C17" s="150" t="n">
        <v>1631</v>
      </c>
      <c r="D17" s="155" t="n">
        <v>1616</v>
      </c>
      <c r="E17" s="150" t="n">
        <v>1607</v>
      </c>
      <c r="F17" s="155" t="n">
        <v>1593</v>
      </c>
      <c r="G17" s="155" t="n">
        <v>1593</v>
      </c>
      <c r="H17" s="151" t="n">
        <f aca="false">'ТАБЛИЦА 16'!I17</f>
        <v>1685</v>
      </c>
      <c r="I17" s="151" t="n">
        <f aca="false">'ТАБЛИЦА 16'!J17</f>
        <v>1749</v>
      </c>
      <c r="J17" s="151" t="n">
        <f aca="false">'ТАБЛИЦА 16'!K17</f>
        <v>1750</v>
      </c>
      <c r="K17" s="151" t="n">
        <f aca="false">'ТАБЛИЦА 16'!L17</f>
        <v>1728</v>
      </c>
      <c r="L17" s="151" t="n">
        <f aca="false">'ТАБЛИЦА 16'!M17</f>
        <v>1714</v>
      </c>
      <c r="M17" s="151" t="n">
        <f aca="false">'ТАБЛИЦА 16'!N17</f>
        <v>1706</v>
      </c>
      <c r="N17" s="151" t="n">
        <f aca="false">M17</f>
        <v>1706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7" t="n">
        <f aca="false">Z18</f>
        <v>16240.99</v>
      </c>
      <c r="AA17" s="157" t="n">
        <f aca="false">AA18</f>
        <v>16634</v>
      </c>
      <c r="AB17" s="157" t="n">
        <f aca="false">AB18</f>
        <v>122246.23</v>
      </c>
      <c r="AC17" s="157" t="n">
        <f aca="false">AC18</f>
        <v>121449.101465137</v>
      </c>
      <c r="AD17" s="157" t="n">
        <f aca="false">AD18</f>
        <v>124786.813718137</v>
      </c>
      <c r="AE17" s="157" t="n">
        <f aca="false">AE18</f>
        <v>138619.400865103</v>
      </c>
      <c r="AF17" s="157" t="n">
        <f aca="false">AF18</f>
        <v>153352.386269309</v>
      </c>
      <c r="AG17" s="157" t="n">
        <f aca="false">AG18</f>
        <v>172792.215097639</v>
      </c>
      <c r="AH17" s="157" t="n">
        <f aca="false">AH18</f>
        <v>181373.259424545</v>
      </c>
      <c r="AI17" s="157" t="n">
        <f aca="false">AI18</f>
        <v>161813.440992366</v>
      </c>
      <c r="AJ17" s="157" t="n">
        <f aca="false">AJ18</f>
        <v>161606.800463887</v>
      </c>
      <c r="AK17" s="152" t="n">
        <f aca="false">AJ17</f>
        <v>161606.800463887</v>
      </c>
      <c r="AL17" s="153" t="e">
        <f aca="false">AL18</f>
        <v>#DIV/0!</v>
      </c>
      <c r="AM17" s="153" t="e">
        <f aca="false">AM18</f>
        <v>#DIV/0!</v>
      </c>
      <c r="AN17" s="153" t="e">
        <f aca="false">AN18</f>
        <v>#DIV/0!</v>
      </c>
      <c r="AO17" s="153" t="e">
        <f aca="false">AO18</f>
        <v>#DIV/0!</v>
      </c>
      <c r="AP17" s="153" t="e">
        <f aca="false">AP18</f>
        <v>#DIV/0!</v>
      </c>
      <c r="AQ17" s="153" t="e">
        <f aca="false">AQ18</f>
        <v>#DIV/0!</v>
      </c>
      <c r="AR17" s="154"/>
    </row>
    <row r="18" customFormat="false" ht="24.75" hidden="false" customHeight="false" outlineLevel="0" collapsed="false">
      <c r="A18" s="149" t="s">
        <v>144</v>
      </c>
      <c r="B18" s="150" t="s">
        <v>138</v>
      </c>
      <c r="C18" s="150" t="n">
        <f aca="false">C17</f>
        <v>1631</v>
      </c>
      <c r="D18" s="150" t="n">
        <f aca="false">D17</f>
        <v>1616</v>
      </c>
      <c r="E18" s="150" t="n">
        <f aca="false">E17</f>
        <v>1607</v>
      </c>
      <c r="F18" s="150" t="n">
        <f aca="false">F17</f>
        <v>1593</v>
      </c>
      <c r="G18" s="150" t="n">
        <v>1639</v>
      </c>
      <c r="H18" s="151" t="n">
        <f aca="false">'ТАБЛИЦА 16'!I18</f>
        <v>1685</v>
      </c>
      <c r="I18" s="151" t="n">
        <f aca="false">'ТАБЛИЦА 16'!J18</f>
        <v>1749</v>
      </c>
      <c r="J18" s="151" t="n">
        <f aca="false">'ТАБЛИЦА 16'!K18</f>
        <v>1750</v>
      </c>
      <c r="K18" s="151" t="n">
        <f aca="false">'ТАБЛИЦА 16'!L18</f>
        <v>1728</v>
      </c>
      <c r="L18" s="151" t="n">
        <f aca="false">'ТАБЛИЦА 16'!M18</f>
        <v>1714</v>
      </c>
      <c r="M18" s="151" t="n">
        <f aca="false">'ТАБЛИЦА 16'!N18</f>
        <v>1706</v>
      </c>
      <c r="N18" s="151" t="n">
        <f aca="false">M18</f>
        <v>1706</v>
      </c>
      <c r="O18" s="151" t="n">
        <f aca="false">O17</f>
        <v>0</v>
      </c>
      <c r="P18" s="151" t="n">
        <f aca="false">P17</f>
        <v>0</v>
      </c>
      <c r="Q18" s="151" t="n">
        <f aca="false">Q17</f>
        <v>0</v>
      </c>
      <c r="R18" s="151" t="n">
        <f aca="false">R17</f>
        <v>0</v>
      </c>
      <c r="S18" s="151" t="n">
        <f aca="false">S17</f>
        <v>0</v>
      </c>
      <c r="T18" s="151" t="n">
        <f aca="false">T17</f>
        <v>0</v>
      </c>
      <c r="U18" s="151" t="n">
        <f aca="false">U17</f>
        <v>0</v>
      </c>
      <c r="V18" s="151" t="n">
        <f aca="false">V17</f>
        <v>0</v>
      </c>
      <c r="W18" s="151" t="n">
        <v>0</v>
      </c>
      <c r="X18" s="151" t="n">
        <v>0</v>
      </c>
      <c r="Y18" s="151" t="n">
        <v>0</v>
      </c>
      <c r="Z18" s="157" t="n">
        <v>16240.99</v>
      </c>
      <c r="AA18" s="157" t="n">
        <v>16634</v>
      </c>
      <c r="AB18" s="152" t="n">
        <v>122246.23</v>
      </c>
      <c r="AC18" s="157" t="n">
        <f aca="false">AC7*F18/3399</f>
        <v>121449.101465137</v>
      </c>
      <c r="AD18" s="157" t="n">
        <f aca="false">AD6*G18/3413</f>
        <v>124786.813718137</v>
      </c>
      <c r="AE18" s="157" t="n">
        <f aca="false">AE6*H18/H26</f>
        <v>138619.400865103</v>
      </c>
      <c r="AF18" s="157" t="n">
        <f aca="false">AF6*I18/I26</f>
        <v>153352.386269309</v>
      </c>
      <c r="AG18" s="157" t="n">
        <f aca="false">AG6*J18/J26</f>
        <v>172792.215097639</v>
      </c>
      <c r="AH18" s="157" t="n">
        <f aca="false">AH6*K18/K26</f>
        <v>181373.259424545</v>
      </c>
      <c r="AI18" s="157" t="n">
        <f aca="false">AI6*L18/L26</f>
        <v>161813.440992366</v>
      </c>
      <c r="AJ18" s="157" t="n">
        <f aca="false">AJ6*M18/M26</f>
        <v>161606.800463887</v>
      </c>
      <c r="AK18" s="152" t="n">
        <f aca="false">AJ18</f>
        <v>161606.800463887</v>
      </c>
      <c r="AL18" s="157" t="e">
        <f aca="false">AL6*O18/O26</f>
        <v>#DIV/0!</v>
      </c>
      <c r="AM18" s="157" t="e">
        <f aca="false">AM6*P18/P26</f>
        <v>#DIV/0!</v>
      </c>
      <c r="AN18" s="157" t="e">
        <f aca="false">AN6*Q18/Q26</f>
        <v>#DIV/0!</v>
      </c>
      <c r="AO18" s="157" t="e">
        <f aca="false">AO6*R18/R26</f>
        <v>#DIV/0!</v>
      </c>
      <c r="AP18" s="157" t="e">
        <f aca="false">AP6*S18/S26</f>
        <v>#DIV/0!</v>
      </c>
      <c r="AQ18" s="157" t="e">
        <f aca="false">AQ6*T18/T26</f>
        <v>#DIV/0!</v>
      </c>
      <c r="AR18" s="154"/>
    </row>
    <row r="19" customFormat="false" ht="24.75" hidden="false" customHeight="false" outlineLevel="0" collapsed="false">
      <c r="A19" s="149" t="s">
        <v>145</v>
      </c>
      <c r="B19" s="150" t="s">
        <v>138</v>
      </c>
      <c r="C19" s="150" t="n">
        <f aca="false">C20</f>
        <v>410</v>
      </c>
      <c r="D19" s="150" t="n">
        <f aca="false">D20</f>
        <v>371</v>
      </c>
      <c r="E19" s="150" t="n">
        <f aca="false">E20</f>
        <v>360</v>
      </c>
      <c r="F19" s="150" t="n">
        <f aca="false">F20</f>
        <v>351</v>
      </c>
      <c r="G19" s="150" t="n">
        <f aca="false">G20</f>
        <v>315</v>
      </c>
      <c r="H19" s="151" t="n">
        <f aca="false">'ТАБЛИЦА 16'!I19</f>
        <v>314</v>
      </c>
      <c r="I19" s="151" t="n">
        <f aca="false">'ТАБЛИЦА 16'!J19</f>
        <v>302</v>
      </c>
      <c r="J19" s="151" t="n">
        <f aca="false">'ТАБЛИЦА 16'!K19</f>
        <v>310</v>
      </c>
      <c r="K19" s="151" t="n">
        <f aca="false">'ТАБЛИЦА 16'!L19</f>
        <v>313</v>
      </c>
      <c r="L19" s="151" t="n">
        <f aca="false">'ТАБЛИЦА 16'!M19</f>
        <v>321</v>
      </c>
      <c r="M19" s="151" t="n">
        <f aca="false">'ТАБЛИЦА 16'!N19</f>
        <v>319</v>
      </c>
      <c r="N19" s="151" t="n">
        <f aca="false">M19</f>
        <v>319</v>
      </c>
      <c r="O19" s="151" t="n">
        <f aca="false">O20</f>
        <v>0</v>
      </c>
      <c r="P19" s="151" t="n">
        <f aca="false">P20</f>
        <v>0</v>
      </c>
      <c r="Q19" s="151" t="n">
        <f aca="false">Q20</f>
        <v>0</v>
      </c>
      <c r="R19" s="151" t="n">
        <f aca="false">R20</f>
        <v>0</v>
      </c>
      <c r="S19" s="151" t="n">
        <f aca="false">S20</f>
        <v>0</v>
      </c>
      <c r="T19" s="151" t="n">
        <f aca="false">T20</f>
        <v>0</v>
      </c>
      <c r="U19" s="151" t="n">
        <f aca="false">U20</f>
        <v>0</v>
      </c>
      <c r="V19" s="151" t="n">
        <f aca="false">V20</f>
        <v>0</v>
      </c>
      <c r="W19" s="151" t="n">
        <v>0</v>
      </c>
      <c r="X19" s="151" t="n">
        <v>0</v>
      </c>
      <c r="Y19" s="151" t="n">
        <v>0</v>
      </c>
      <c r="Z19" s="152" t="n">
        <f aca="false">Z20</f>
        <v>12265.71</v>
      </c>
      <c r="AA19" s="152" t="n">
        <f aca="false">AA20</f>
        <v>11774.94</v>
      </c>
      <c r="AB19" s="152" t="n">
        <f aca="false">AB20</f>
        <v>27875.19</v>
      </c>
      <c r="AC19" s="152" t="n">
        <f aca="false">AC20</f>
        <v>26759.9715092674</v>
      </c>
      <c r="AD19" s="152" t="n">
        <f aca="false">AD20</f>
        <v>23982.8226486962</v>
      </c>
      <c r="AE19" s="152" t="n">
        <f aca="false">AE20</f>
        <v>25831.7459178886</v>
      </c>
      <c r="AF19" s="152" t="n">
        <f aca="false">AF20</f>
        <v>26479.3714427281</v>
      </c>
      <c r="AG19" s="152" t="n">
        <f aca="false">AG20</f>
        <v>30608.9066744389</v>
      </c>
      <c r="AH19" s="152" t="n">
        <f aca="false">AH20</f>
        <v>32852.9109953024</v>
      </c>
      <c r="AI19" s="152" t="n">
        <f aca="false">AI20</f>
        <v>30304.6175954199</v>
      </c>
      <c r="AJ19" s="152" t="n">
        <f aca="false">AJ20</f>
        <v>30218.3876600117</v>
      </c>
      <c r="AK19" s="152" t="n">
        <f aca="false">AJ19</f>
        <v>30218.3876600117</v>
      </c>
      <c r="AL19" s="153" t="n">
        <f aca="false">AL20</f>
        <v>0</v>
      </c>
      <c r="AM19" s="153" t="n">
        <f aca="false">AM20</f>
        <v>0</v>
      </c>
      <c r="AN19" s="153" t="n">
        <f aca="false">AN20</f>
        <v>0</v>
      </c>
      <c r="AO19" s="153" t="n">
        <f aca="false">AO20</f>
        <v>0</v>
      </c>
      <c r="AP19" s="153" t="n">
        <f aca="false">AP20</f>
        <v>0</v>
      </c>
      <c r="AQ19" s="153" t="n">
        <f aca="false">AQ20</f>
        <v>0</v>
      </c>
      <c r="AR19" s="154"/>
    </row>
    <row r="20" customFormat="false" ht="24.75" hidden="false" customHeight="false" outlineLevel="0" collapsed="false">
      <c r="A20" s="149" t="s">
        <v>144</v>
      </c>
      <c r="B20" s="150" t="s">
        <v>138</v>
      </c>
      <c r="C20" s="150" t="n">
        <v>410</v>
      </c>
      <c r="D20" s="155" t="n">
        <v>371</v>
      </c>
      <c r="E20" s="150" t="n">
        <v>360</v>
      </c>
      <c r="F20" s="155" t="n">
        <v>351</v>
      </c>
      <c r="G20" s="155" t="n">
        <v>315</v>
      </c>
      <c r="H20" s="151" t="n">
        <f aca="false">'ТАБЛИЦА 16'!I20</f>
        <v>314</v>
      </c>
      <c r="I20" s="151" t="n">
        <f aca="false">'ТАБЛИЦА 16'!J20</f>
        <v>302</v>
      </c>
      <c r="J20" s="151" t="n">
        <f aca="false">'ТАБЛИЦА 16'!K20</f>
        <v>310</v>
      </c>
      <c r="K20" s="151" t="n">
        <f aca="false">'ТАБЛИЦА 16'!L20</f>
        <v>313</v>
      </c>
      <c r="L20" s="151" t="n">
        <f aca="false">'ТАБЛИЦА 16'!M20</f>
        <v>321</v>
      </c>
      <c r="M20" s="151" t="n">
        <f aca="false">'ТАБЛИЦА 16'!N20</f>
        <v>319</v>
      </c>
      <c r="N20" s="151" t="n">
        <f aca="false">M20</f>
        <v>319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7" t="n">
        <v>12265.71</v>
      </c>
      <c r="AA20" s="157" t="n">
        <v>11774.94</v>
      </c>
      <c r="AB20" s="152" t="n">
        <v>27875.19</v>
      </c>
      <c r="AC20" s="157" t="n">
        <f aca="false">AC7*F20/3399</f>
        <v>26759.9715092674</v>
      </c>
      <c r="AD20" s="157" t="n">
        <f aca="false">AD6*G20/3413</f>
        <v>23982.8226486962</v>
      </c>
      <c r="AE20" s="157" t="n">
        <f aca="false">AE6*H20/H26</f>
        <v>25831.7459178886</v>
      </c>
      <c r="AF20" s="157" t="n">
        <f aca="false">AF6*I20/I26</f>
        <v>26479.3714427281</v>
      </c>
      <c r="AG20" s="157" t="n">
        <f aca="false">AG6*J20/J26</f>
        <v>30608.9066744389</v>
      </c>
      <c r="AH20" s="157" t="n">
        <f aca="false">AH6*K20/K26</f>
        <v>32852.9109953024</v>
      </c>
      <c r="AI20" s="157" t="n">
        <f aca="false">AI6*L20/L26</f>
        <v>30304.6175954199</v>
      </c>
      <c r="AJ20" s="157" t="n">
        <f aca="false">AJ6*M20/M26</f>
        <v>30218.3876600117</v>
      </c>
      <c r="AK20" s="152" t="n">
        <f aca="false">AJ20</f>
        <v>30218.3876600117</v>
      </c>
      <c r="AL20" s="153" t="n">
        <f aca="false">AL21</f>
        <v>0</v>
      </c>
      <c r="AM20" s="153" t="n">
        <f aca="false">AM21</f>
        <v>0</v>
      </c>
      <c r="AN20" s="153" t="n">
        <f aca="false">AN21</f>
        <v>0</v>
      </c>
      <c r="AO20" s="153" t="n">
        <f aca="false">AO21</f>
        <v>0</v>
      </c>
      <c r="AP20" s="153" t="n">
        <f aca="false">AP21</f>
        <v>0</v>
      </c>
      <c r="AQ20" s="153" t="n">
        <f aca="false">AQ21</f>
        <v>0</v>
      </c>
      <c r="AR20" s="154"/>
    </row>
    <row r="21" customFormat="false" ht="24.75" hidden="false" customHeight="false" outlineLevel="0" collapsed="false">
      <c r="A21" s="149" t="s">
        <v>146</v>
      </c>
      <c r="B21" s="150" t="s">
        <v>138</v>
      </c>
      <c r="C21" s="150" t="n">
        <f aca="false">C22</f>
        <v>1769</v>
      </c>
      <c r="D21" s="150" t="n">
        <f aca="false">D22</f>
        <v>1749</v>
      </c>
      <c r="E21" s="150" t="str">
        <f aca="false">E22</f>
        <v> 1716</v>
      </c>
      <c r="F21" s="150" t="n">
        <f aca="false">F22</f>
        <v>1716</v>
      </c>
      <c r="G21" s="150" t="n">
        <f aca="false">G22</f>
        <v>1789</v>
      </c>
      <c r="H21" s="151" t="n">
        <f aca="false">'ТАБЛИЦА 16'!I21</f>
        <v>1789</v>
      </c>
      <c r="I21" s="151" t="n">
        <f aca="false">'ТАБЛИЦА 16'!J21</f>
        <v>1789</v>
      </c>
      <c r="J21" s="151" t="n">
        <f aca="false">'ТАБЛИЦА 16'!K21</f>
        <v>1789</v>
      </c>
      <c r="K21" s="151" t="n">
        <f aca="false">'ТАБЛИЦА 16'!L21</f>
        <v>1789</v>
      </c>
      <c r="L21" s="151" t="n">
        <f aca="false">'ТАБЛИЦА 16'!M21</f>
        <v>1789</v>
      </c>
      <c r="M21" s="151" t="n">
        <f aca="false">'ТАБЛИЦА 16'!N21</f>
        <v>1789</v>
      </c>
      <c r="N21" s="151" t="n">
        <f aca="false">M21</f>
        <v>1789</v>
      </c>
      <c r="O21" s="151" t="n">
        <f aca="false">O22</f>
        <v>0</v>
      </c>
      <c r="P21" s="151" t="n">
        <f aca="false">P22</f>
        <v>0</v>
      </c>
      <c r="Q21" s="151" t="n">
        <f aca="false">Q22</f>
        <v>0</v>
      </c>
      <c r="R21" s="151" t="n">
        <f aca="false">R22</f>
        <v>0</v>
      </c>
      <c r="S21" s="151" t="n">
        <f aca="false">S22</f>
        <v>0</v>
      </c>
      <c r="T21" s="151" t="n">
        <f aca="false">T22</f>
        <v>0</v>
      </c>
      <c r="U21" s="151" t="n">
        <f aca="false">U22</f>
        <v>0</v>
      </c>
      <c r="V21" s="151" t="n">
        <f aca="false">V22</f>
        <v>0</v>
      </c>
      <c r="W21" s="151" t="n">
        <v>0</v>
      </c>
      <c r="X21" s="151" t="n">
        <v>0</v>
      </c>
      <c r="Y21" s="151" t="n">
        <v>0</v>
      </c>
      <c r="Z21" s="152" t="n">
        <f aca="false">Z22</f>
        <v>2351.1</v>
      </c>
      <c r="AA21" s="152" t="n">
        <f aca="false">AA22</f>
        <v>2351.1</v>
      </c>
      <c r="AB21" s="152" t="n">
        <f aca="false">AB22</f>
        <v>16602.71</v>
      </c>
      <c r="AC21" s="152" t="n">
        <f aca="false">AC22</f>
        <v>18771.78</v>
      </c>
      <c r="AD21" s="152" t="n">
        <f aca="false">AD22</f>
        <v>18922.9</v>
      </c>
      <c r="AE21" s="152" t="n">
        <f aca="false">AE22</f>
        <v>21236.3</v>
      </c>
      <c r="AF21" s="152" t="n">
        <f aca="false">AF22</f>
        <v>21463.2</v>
      </c>
      <c r="AG21" s="152" t="n">
        <f aca="false">AG22</f>
        <v>22471.4</v>
      </c>
      <c r="AH21" s="152" t="n">
        <f aca="false">AH22</f>
        <v>26663</v>
      </c>
      <c r="AI21" s="152" t="n">
        <f aca="false">AI22</f>
        <v>26663.24</v>
      </c>
      <c r="AJ21" s="152" t="n">
        <f aca="false">AJ22</f>
        <v>26688.44</v>
      </c>
      <c r="AK21" s="152" t="n">
        <f aca="false">AJ21</f>
        <v>26688.44</v>
      </c>
      <c r="AL21" s="153" t="n">
        <f aca="false">AL22</f>
        <v>0</v>
      </c>
      <c r="AM21" s="153" t="n">
        <f aca="false">AM22</f>
        <v>0</v>
      </c>
      <c r="AN21" s="153" t="n">
        <f aca="false">AN22</f>
        <v>0</v>
      </c>
      <c r="AO21" s="153" t="n">
        <f aca="false">AO22</f>
        <v>0</v>
      </c>
      <c r="AP21" s="153" t="n">
        <f aca="false">AP22</f>
        <v>0</v>
      </c>
      <c r="AQ21" s="153" t="n">
        <f aca="false">AQ22</f>
        <v>0</v>
      </c>
      <c r="AR21" s="154"/>
    </row>
    <row r="22" customFormat="false" ht="36" hidden="false" customHeight="false" outlineLevel="0" collapsed="false">
      <c r="A22" s="149" t="s">
        <v>147</v>
      </c>
      <c r="B22" s="150" t="s">
        <v>138</v>
      </c>
      <c r="C22" s="150" t="n">
        <v>1769</v>
      </c>
      <c r="D22" s="155" t="n">
        <v>1749</v>
      </c>
      <c r="E22" s="150" t="s">
        <v>148</v>
      </c>
      <c r="F22" s="155" t="n">
        <v>1716</v>
      </c>
      <c r="G22" s="155" t="n">
        <v>1789</v>
      </c>
      <c r="H22" s="151" t="n">
        <f aca="false">'ТАБЛИЦА 16'!I22</f>
        <v>1789</v>
      </c>
      <c r="I22" s="151" t="n">
        <f aca="false">'ТАБЛИЦА 16'!J22</f>
        <v>1789</v>
      </c>
      <c r="J22" s="151" t="n">
        <f aca="false">'ТАБЛИЦА 16'!K22</f>
        <v>1789</v>
      </c>
      <c r="K22" s="151" t="n">
        <f aca="false">'ТАБЛИЦА 16'!L22</f>
        <v>1789</v>
      </c>
      <c r="L22" s="151" t="n">
        <f aca="false">'ТАБЛИЦА 16'!M22</f>
        <v>1789</v>
      </c>
      <c r="M22" s="151" t="n">
        <f aca="false">'ТАБЛИЦА 16'!N22</f>
        <v>1789</v>
      </c>
      <c r="N22" s="151" t="n">
        <f aca="false">M22</f>
        <v>1789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7" t="n">
        <v>2351.1</v>
      </c>
      <c r="AA22" s="157" t="n">
        <v>2351.1</v>
      </c>
      <c r="AB22" s="152" t="n">
        <v>16602.71</v>
      </c>
      <c r="AC22" s="157" t="n">
        <v>18771.78</v>
      </c>
      <c r="AD22" s="157" t="n">
        <v>18922.9</v>
      </c>
      <c r="AE22" s="157" t="n">
        <f aca="false">'ТАБЛИЦА 3'!G64</f>
        <v>21236.3</v>
      </c>
      <c r="AF22" s="157" t="n">
        <f aca="false">'ТАБЛИЦА 3'!H64</f>
        <v>21463.2</v>
      </c>
      <c r="AG22" s="157" t="n">
        <f aca="false">'ТАБЛИЦА 3'!I64</f>
        <v>22471.4</v>
      </c>
      <c r="AH22" s="157" t="n">
        <f aca="false">'ТАБЛИЦА 3'!J64</f>
        <v>26663</v>
      </c>
      <c r="AI22" s="157" t="n">
        <f aca="false">'ТАБЛИЦА 3'!K64</f>
        <v>26663.24</v>
      </c>
      <c r="AJ22" s="157" t="n">
        <f aca="false">'ТАБЛИЦА 3'!L64</f>
        <v>26688.44</v>
      </c>
      <c r="AK22" s="152" t="n">
        <f aca="false">AJ22</f>
        <v>26688.44</v>
      </c>
      <c r="AL22" s="153" t="n">
        <f aca="false">AL23</f>
        <v>0</v>
      </c>
      <c r="AM22" s="153" t="n">
        <f aca="false">AM23</f>
        <v>0</v>
      </c>
      <c r="AN22" s="153" t="n">
        <f aca="false">AN23</f>
        <v>0</v>
      </c>
      <c r="AO22" s="153" t="n">
        <f aca="false">AO23</f>
        <v>0</v>
      </c>
      <c r="AP22" s="153" t="n">
        <f aca="false">AP23</f>
        <v>0</v>
      </c>
      <c r="AQ22" s="153" t="n">
        <f aca="false">AQ23</f>
        <v>0</v>
      </c>
      <c r="AR22" s="154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37"/>
      <c r="AF23" s="37"/>
      <c r="AG23" s="37"/>
      <c r="AH23" s="37"/>
      <c r="AI23" s="37"/>
      <c r="AJ23" s="37"/>
      <c r="AK23" s="37"/>
      <c r="AL23" s="0"/>
      <c r="AM23" s="0"/>
      <c r="AN23" s="0"/>
      <c r="AO23" s="0"/>
      <c r="AP23" s="0"/>
      <c r="AQ23" s="0"/>
      <c r="AR23" s="154"/>
    </row>
    <row r="24" customFormat="false" ht="36" hidden="false" customHeight="false" outlineLevel="0" collapsed="false">
      <c r="A24" s="158" t="s">
        <v>149</v>
      </c>
      <c r="B24" s="159" t="s">
        <v>150</v>
      </c>
      <c r="C24" s="159" t="str">
        <f aca="false">C25</f>
        <v> 34</v>
      </c>
      <c r="D24" s="159" t="n">
        <f aca="false">D25</f>
        <v>34</v>
      </c>
      <c r="E24" s="159" t="n">
        <f aca="false">E25</f>
        <v>2</v>
      </c>
      <c r="F24" s="159" t="n">
        <f aca="false">F25</f>
        <v>2</v>
      </c>
      <c r="G24" s="159" t="n">
        <f aca="false">G25</f>
        <v>2</v>
      </c>
      <c r="H24" s="159" t="n">
        <f aca="false">H25</f>
        <v>2</v>
      </c>
      <c r="I24" s="159" t="n">
        <f aca="false">I25</f>
        <v>2</v>
      </c>
      <c r="J24" s="159" t="n">
        <f aca="false">J25</f>
        <v>2</v>
      </c>
      <c r="K24" s="159" t="n">
        <f aca="false">J24</f>
        <v>2</v>
      </c>
      <c r="L24" s="159" t="n">
        <f aca="false">K24</f>
        <v>2</v>
      </c>
      <c r="M24" s="159" t="n">
        <f aca="false">L24</f>
        <v>2</v>
      </c>
      <c r="N24" s="159" t="n">
        <v>2</v>
      </c>
      <c r="O24" s="159" t="n">
        <f aca="false">O25</f>
        <v>0</v>
      </c>
      <c r="P24" s="159" t="n">
        <f aca="false">P25</f>
        <v>0</v>
      </c>
      <c r="Q24" s="159" t="n">
        <f aca="false">Q25</f>
        <v>0</v>
      </c>
      <c r="R24" s="159" t="n">
        <f aca="false">R25</f>
        <v>0</v>
      </c>
      <c r="S24" s="159" t="n">
        <f aca="false">S25</f>
        <v>0</v>
      </c>
      <c r="T24" s="159" t="n">
        <f aca="false">T25</f>
        <v>0</v>
      </c>
      <c r="U24" s="159" t="n">
        <f aca="false">U25</f>
        <v>0</v>
      </c>
      <c r="V24" s="159" t="n">
        <f aca="false">V25</f>
        <v>0</v>
      </c>
      <c r="W24" s="159" t="n">
        <v>0</v>
      </c>
      <c r="X24" s="159" t="n">
        <v>0</v>
      </c>
      <c r="Y24" s="159" t="n">
        <v>0</v>
      </c>
      <c r="Z24" s="160" t="n">
        <f aca="false">Z25</f>
        <v>13872.1</v>
      </c>
      <c r="AA24" s="160" t="n">
        <f aca="false">AA25</f>
        <v>13768</v>
      </c>
      <c r="AB24" s="160" t="n">
        <f aca="false">AB25</f>
        <v>16071.93</v>
      </c>
      <c r="AC24" s="160" t="n">
        <f aca="false">AC25</f>
        <v>12128.54</v>
      </c>
      <c r="AD24" s="160" t="n">
        <f aca="false">AD25</f>
        <v>11471.2</v>
      </c>
      <c r="AE24" s="160" t="n">
        <f aca="false">AE25</f>
        <v>16423.42</v>
      </c>
      <c r="AF24" s="160" t="n">
        <f aca="false">AF25</f>
        <v>18148.84</v>
      </c>
      <c r="AG24" s="160" t="n">
        <f aca="false">AG25</f>
        <v>18131.53</v>
      </c>
      <c r="AH24" s="160" t="n">
        <f aca="false">AH25</f>
        <v>16455.98</v>
      </c>
      <c r="AI24" s="160" t="n">
        <f aca="false">AI25</f>
        <v>16026.57</v>
      </c>
      <c r="AJ24" s="160" t="n">
        <f aca="false">AJ25</f>
        <v>16056.21</v>
      </c>
      <c r="AK24" s="160" t="n">
        <f aca="false">AJ24</f>
        <v>16056.21</v>
      </c>
      <c r="AL24" s="153" t="e">
        <f aca="false">AL25</f>
        <v>#VALUE!</v>
      </c>
      <c r="AM24" s="153" t="e">
        <f aca="false">AM25</f>
        <v>#VALUE!</v>
      </c>
      <c r="AN24" s="153" t="e">
        <f aca="false">AN25</f>
        <v>#VALUE!</v>
      </c>
      <c r="AO24" s="153" t="e">
        <f aca="false">AO25</f>
        <v>#VALUE!</v>
      </c>
      <c r="AP24" s="153" t="e">
        <f aca="false">AP25</f>
        <v>#VALUE!</v>
      </c>
      <c r="AQ24" s="153" t="e">
        <f aca="false">AQ25</f>
        <v>#VALUE!</v>
      </c>
      <c r="AR24" s="154"/>
    </row>
    <row r="25" customFormat="false" ht="84" hidden="false" customHeight="false" outlineLevel="0" collapsed="false">
      <c r="A25" s="158" t="s">
        <v>151</v>
      </c>
      <c r="B25" s="159" t="s">
        <v>150</v>
      </c>
      <c r="C25" s="159" t="s">
        <v>152</v>
      </c>
      <c r="D25" s="161" t="n">
        <v>34</v>
      </c>
      <c r="E25" s="159" t="n">
        <v>2</v>
      </c>
      <c r="F25" s="161" t="n">
        <v>2</v>
      </c>
      <c r="G25" s="161" t="n">
        <v>2</v>
      </c>
      <c r="H25" s="161" t="n">
        <v>2</v>
      </c>
      <c r="I25" s="161" t="n">
        <v>2</v>
      </c>
      <c r="J25" s="161" t="n">
        <v>2</v>
      </c>
      <c r="K25" s="159" t="n">
        <f aca="false">J25</f>
        <v>2</v>
      </c>
      <c r="L25" s="159" t="n">
        <f aca="false">K25</f>
        <v>2</v>
      </c>
      <c r="M25" s="159" t="n">
        <f aca="false">L25</f>
        <v>2</v>
      </c>
      <c r="N25" s="159" t="n">
        <v>2</v>
      </c>
      <c r="O25" s="161" t="n">
        <v>0</v>
      </c>
      <c r="P25" s="161" t="n">
        <v>0</v>
      </c>
      <c r="Q25" s="161" t="n">
        <v>0</v>
      </c>
      <c r="R25" s="161" t="n">
        <v>0</v>
      </c>
      <c r="S25" s="161" t="n">
        <v>0</v>
      </c>
      <c r="T25" s="161" t="n">
        <v>0</v>
      </c>
      <c r="U25" s="161" t="n">
        <v>0</v>
      </c>
      <c r="V25" s="161" t="n">
        <v>0</v>
      </c>
      <c r="W25" s="161" t="n">
        <v>0</v>
      </c>
      <c r="X25" s="161" t="n">
        <v>0</v>
      </c>
      <c r="Y25" s="161" t="n">
        <v>0</v>
      </c>
      <c r="Z25" s="162" t="n">
        <v>13872.1</v>
      </c>
      <c r="AA25" s="162" t="n">
        <v>13768</v>
      </c>
      <c r="AB25" s="163" t="n">
        <v>16071.93</v>
      </c>
      <c r="AC25" s="162" t="n">
        <v>12128.54</v>
      </c>
      <c r="AD25" s="162" t="n">
        <v>11471.2</v>
      </c>
      <c r="AE25" s="162" t="n">
        <f aca="false">'ТАБЛИЦА 3'!G316</f>
        <v>16423.42</v>
      </c>
      <c r="AF25" s="162" t="n">
        <f aca="false">'ТАБЛИЦА 3'!H316</f>
        <v>18148.84</v>
      </c>
      <c r="AG25" s="162" t="n">
        <f aca="false">'ТАБЛИЦА 3'!I316</f>
        <v>18131.53</v>
      </c>
      <c r="AH25" s="162" t="n">
        <f aca="false">'ТАБЛИЦА 3'!J316</f>
        <v>16455.98</v>
      </c>
      <c r="AI25" s="162" t="n">
        <f aca="false">'ТАБЛИЦА 3'!K316</f>
        <v>16026.57</v>
      </c>
      <c r="AJ25" s="162" t="n">
        <f aca="false">'ТАБЛИЦА 3'!L316</f>
        <v>16056.21</v>
      </c>
      <c r="AK25" s="160" t="n">
        <f aca="false">AJ25</f>
        <v>16056.21</v>
      </c>
      <c r="AL25" s="153" t="e">
        <f aca="false">AL26</f>
        <v>#VALUE!</v>
      </c>
      <c r="AM25" s="153" t="e">
        <f aca="false">AM26</f>
        <v>#VALUE!</v>
      </c>
      <c r="AN25" s="153" t="e">
        <f aca="false">AN26</f>
        <v>#VALUE!</v>
      </c>
      <c r="AO25" s="153" t="e">
        <f aca="false">AO26</f>
        <v>#VALUE!</v>
      </c>
      <c r="AP25" s="153" t="e">
        <f aca="false">AP26</f>
        <v>#VALUE!</v>
      </c>
      <c r="AQ25" s="153" t="e">
        <f aca="false">AQ26</f>
        <v>#VALUE!</v>
      </c>
      <c r="AR25" s="154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6" t="n">
        <f aca="false">H16+H18+H20</f>
        <v>3410</v>
      </c>
      <c r="I26" s="146" t="n">
        <f aca="false">I16+I18+I20</f>
        <v>3431</v>
      </c>
      <c r="J26" s="146" t="n">
        <f aca="false">J16+J18+J20</f>
        <v>3431</v>
      </c>
      <c r="K26" s="146" t="n">
        <f aca="false">K16+K18+K20</f>
        <v>3406</v>
      </c>
      <c r="L26" s="146" t="n">
        <f aca="false">L16+L18+L20</f>
        <v>3406</v>
      </c>
      <c r="M26" s="146" t="n">
        <f aca="false">M16+M18+M20</f>
        <v>3406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5"/>
      <c r="AF26" s="145"/>
      <c r="AG26" s="145"/>
      <c r="AH26" s="145"/>
      <c r="AI26" s="145"/>
      <c r="AJ26" s="145"/>
      <c r="AK26" s="145"/>
      <c r="AL26" s="145" t="e">
        <f aca="false">AL25+AL22+AL20+AL18+AL16+AL14</f>
        <v>#VALUE!</v>
      </c>
      <c r="AM26" s="145" t="e">
        <f aca="false">AM25+AM22+AM20+AM18+AM16+AM14</f>
        <v>#VALUE!</v>
      </c>
      <c r="AN26" s="145" t="e">
        <f aca="false">AN25+AN22+AN20+AN18+AN16+AN14</f>
        <v>#VALUE!</v>
      </c>
      <c r="AO26" s="145" t="e">
        <f aca="false">AO25+AO22+AO20+AO18+AO16+AO14</f>
        <v>#VALUE!</v>
      </c>
      <c r="AP26" s="145" t="e">
        <f aca="false">AP25+AP22+AP20+AP18+AP16+AP14</f>
        <v>#VALUE!</v>
      </c>
      <c r="AQ26" s="145" t="e">
        <f aca="false">AQ25+AQ22+AQ20+AQ18+AQ16+AQ14</f>
        <v>#VALUE!</v>
      </c>
      <c r="AR26" s="145"/>
      <c r="AS26" s="37"/>
    </row>
    <row r="27" customFormat="false" ht="15" hidden="false" customHeight="false" outlineLevel="0" collapsed="false">
      <c r="A27" s="136" t="s">
        <v>153</v>
      </c>
      <c r="B27" s="141"/>
      <c r="C27" s="141"/>
      <c r="D27" s="141"/>
      <c r="E27" s="141"/>
      <c r="F27" s="141"/>
      <c r="G27" s="141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5"/>
      <c r="AD27" s="145"/>
      <c r="AE27" s="145"/>
      <c r="AF27" s="145"/>
      <c r="AG27" s="145"/>
      <c r="AH27" s="145"/>
      <c r="AI27" s="145"/>
      <c r="AJ27" s="145"/>
      <c r="AK27" s="145"/>
      <c r="AL27" s="146"/>
      <c r="AM27" s="146"/>
      <c r="AN27" s="146"/>
      <c r="AO27" s="146"/>
      <c r="AP27" s="146"/>
      <c r="AQ27" s="146"/>
      <c r="AR27" s="164"/>
    </row>
    <row r="28" customFormat="false" ht="15" hidden="false" customHeight="false" outlineLevel="0" collapsed="false">
      <c r="A28" s="136" t="s">
        <v>154</v>
      </c>
      <c r="B28" s="141"/>
      <c r="C28" s="141"/>
      <c r="D28" s="141"/>
      <c r="E28" s="141"/>
      <c r="F28" s="141"/>
      <c r="G28" s="141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64"/>
    </row>
    <row r="29" customFormat="false" ht="15" hidden="false" customHeight="false" outlineLevel="0" collapsed="false">
      <c r="A29" s="136" t="s">
        <v>155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</row>
    <row r="30" customFormat="false" ht="15" hidden="false" customHeight="false" outlineLevel="0" collapsed="false">
      <c r="A30" s="136" t="s">
        <v>156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</row>
    <row r="31" customFormat="false" ht="1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</row>
    <row r="32" customFormat="false" ht="1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</row>
    <row r="33" customFormat="false" ht="1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</row>
    <row r="43" customFormat="false" ht="1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</row>
    <row r="44" customFormat="false" ht="1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</row>
    <row r="49" customFormat="false" ht="15" hidden="false" customHeight="false" outlineLevel="0" collapsed="false">
      <c r="B49" s="165"/>
    </row>
    <row r="50" customFormat="false" ht="15" hidden="false" customHeight="false" outlineLevel="0" collapsed="false">
      <c r="B50" s="166"/>
    </row>
    <row r="51" customFormat="false" ht="15" hidden="false" customHeight="false" outlineLevel="0" collapsed="false">
      <c r="B51" s="166"/>
    </row>
    <row r="52" customFormat="false" ht="15" hidden="false" customHeight="false" outlineLevel="0" collapsed="false">
      <c r="B52" s="166"/>
    </row>
    <row r="53" customFormat="false" ht="15" hidden="false" customHeight="false" outlineLevel="0" collapsed="false">
      <c r="B53" s="166"/>
    </row>
    <row r="54" customFormat="false" ht="15" hidden="false" customHeight="false" outlineLevel="0" collapsed="false">
      <c r="B54" s="166"/>
    </row>
    <row r="55" customFormat="false" ht="15" hidden="false" customHeight="false" outlineLevel="0" collapsed="false">
      <c r="B55" s="166"/>
    </row>
  </sheetData>
  <mergeCells count="7">
    <mergeCell ref="A2:AQ2"/>
    <mergeCell ref="A9:A10"/>
    <mergeCell ref="B9:B10"/>
    <mergeCell ref="C9:N9"/>
    <mergeCell ref="O9:Y9"/>
    <mergeCell ref="Z9:AK9"/>
    <mergeCell ref="AL9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Y24" activeCellId="0" sqref="AY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53.56"/>
    <col collapsed="false" customWidth="true" hidden="true" outlineLevel="0" max="3" min="3" style="0" width="28.7"/>
    <col collapsed="false" customWidth="true" hidden="true" outlineLevel="0" max="7" min="4" style="0" width="9.14"/>
    <col collapsed="false" customWidth="true" hidden="true" outlineLevel="0" max="8" min="8" style="0" width="5.85"/>
    <col collapsed="false" customWidth="true" hidden="true" outlineLevel="0" max="13" min="9" style="0" width="8.85"/>
    <col collapsed="false" customWidth="false" hidden="true" outlineLevel="0" max="14" min="14" style="0" width="8.99"/>
    <col collapsed="false" customWidth="true" hidden="true" outlineLevel="0" max="19" min="15" style="0" width="9.14"/>
    <col collapsed="false" customWidth="true" hidden="true" outlineLevel="0" max="24" min="20" style="0" width="5.28"/>
    <col collapsed="false" customWidth="true" hidden="true" outlineLevel="0" max="25" min="25" style="0" width="5.13"/>
    <col collapsed="false" customWidth="true" hidden="true" outlineLevel="0" max="30" min="26" style="0" width="9.14"/>
    <col collapsed="false" customWidth="true" hidden="true" outlineLevel="0" max="36" min="31" style="0" width="8.85"/>
    <col collapsed="false" customWidth="true" hidden="true" outlineLevel="0" max="42" min="37" style="0" width="5.28"/>
    <col collapsed="false" customWidth="true" hidden="true" outlineLevel="0" max="44" min="43" style="0" width="8.85"/>
  </cols>
  <sheetData>
    <row r="1" customFormat="false" ht="15" hidden="false" customHeight="fals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 t="s">
        <v>157</v>
      </c>
      <c r="AG1" s="136"/>
      <c r="AH1" s="136"/>
      <c r="AI1" s="136"/>
      <c r="AJ1" s="136"/>
      <c r="AK1" s="136"/>
      <c r="AL1" s="136"/>
      <c r="AM1" s="136"/>
      <c r="AN1" s="136"/>
      <c r="AO1" s="136"/>
      <c r="AP1" s="136"/>
    </row>
    <row r="2" customFormat="false" ht="15" hidden="false" customHeight="false" outlineLevel="0" collapsed="false">
      <c r="A2" s="141"/>
      <c r="B2" s="141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</row>
    <row r="3" customFormat="false" ht="40.5" hidden="false" customHeight="true" outlineLevel="0" collapsed="false">
      <c r="A3" s="168" t="s">
        <v>15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</row>
    <row r="4" customFormat="false" ht="15" hidden="false" customHeight="false" outlineLevel="0" collapsed="false">
      <c r="A4" s="141"/>
      <c r="B4" s="141"/>
      <c r="C4" s="142"/>
      <c r="D4" s="142" t="s">
        <v>125</v>
      </c>
      <c r="E4" s="136"/>
      <c r="F4" s="136"/>
      <c r="G4" s="136"/>
      <c r="H4" s="136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6"/>
      <c r="AD4" s="145" t="n">
        <v>261230.35</v>
      </c>
      <c r="AE4" s="145" t="n">
        <f aca="false">'ТАБЛИЦА 3'!G46</f>
        <v>280529.47</v>
      </c>
      <c r="AF4" s="145" t="n">
        <f aca="false">'ТАБЛИЦА 3'!H46</f>
        <v>300830.21</v>
      </c>
      <c r="AG4" s="145" t="n">
        <f aca="false">'ТАБЛИЦА 3'!I46</f>
        <v>338771.48</v>
      </c>
      <c r="AH4" s="145" t="n">
        <f aca="false">'ТАБЛИЦА 3'!J46</f>
        <v>357498.45</v>
      </c>
      <c r="AI4" s="145" t="n">
        <f aca="false">'ТАБЛИЦА 3'!K46</f>
        <v>321549.93</v>
      </c>
      <c r="AJ4" s="145" t="n">
        <f aca="false">'ТАБЛИЦА 3'!L46</f>
        <v>322645.23</v>
      </c>
      <c r="AK4" s="146"/>
      <c r="AL4" s="146"/>
      <c r="AM4" s="141"/>
      <c r="AN4" s="141"/>
      <c r="AO4" s="141"/>
      <c r="AP4" s="141"/>
    </row>
    <row r="5" customFormat="false" ht="15" hidden="false" customHeight="false" outlineLevel="0" collapsed="false">
      <c r="A5" s="141"/>
      <c r="B5" s="141"/>
      <c r="C5" s="136"/>
      <c r="D5" s="142" t="s">
        <v>126</v>
      </c>
      <c r="E5" s="136"/>
      <c r="F5" s="136"/>
      <c r="G5" s="136"/>
      <c r="H5" s="136"/>
      <c r="I5" s="146" t="n">
        <f aca="false">I16+I18+I20</f>
        <v>3410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6" t="s">
        <v>127</v>
      </c>
      <c r="AD5" s="146" t="n">
        <v>1378.37</v>
      </c>
      <c r="AE5" s="146"/>
      <c r="AF5" s="146"/>
      <c r="AG5" s="146"/>
      <c r="AH5" s="146"/>
      <c r="AI5" s="146"/>
      <c r="AJ5" s="146"/>
      <c r="AK5" s="146"/>
      <c r="AL5" s="146"/>
      <c r="AM5" s="141"/>
      <c r="AN5" s="141"/>
      <c r="AO5" s="141"/>
      <c r="AP5" s="141"/>
    </row>
    <row r="6" customFormat="false" ht="15" hidden="false" customHeight="false" outlineLevel="0" collapsed="false">
      <c r="A6" s="141"/>
      <c r="B6" s="141"/>
      <c r="C6" s="136"/>
      <c r="D6" s="142" t="s">
        <v>128</v>
      </c>
      <c r="E6" s="136"/>
      <c r="F6" s="136"/>
      <c r="G6" s="136"/>
      <c r="H6" s="136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3"/>
      <c r="AA6" s="143"/>
      <c r="AB6" s="143"/>
      <c r="AC6" s="146"/>
      <c r="AD6" s="145" t="n">
        <f aca="false">AD4-AD5</f>
        <v>259851.98</v>
      </c>
      <c r="AE6" s="145" t="n">
        <f aca="false">AE4-AE5</f>
        <v>280529.47</v>
      </c>
      <c r="AF6" s="145" t="n">
        <f aca="false">AF4-AF5</f>
        <v>300830.21</v>
      </c>
      <c r="AG6" s="145" t="n">
        <f aca="false">AG4-AG5</f>
        <v>338771.48</v>
      </c>
      <c r="AH6" s="145" t="n">
        <f aca="false">AH4-AH5</f>
        <v>357498.45</v>
      </c>
      <c r="AI6" s="145" t="n">
        <f aca="false">AI4-AI5</f>
        <v>321549.93</v>
      </c>
      <c r="AJ6" s="145" t="n">
        <f aca="false">AJ4-AJ5</f>
        <v>322645.23</v>
      </c>
      <c r="AK6" s="146"/>
      <c r="AL6" s="146"/>
      <c r="AM6" s="143"/>
      <c r="AN6" s="143"/>
      <c r="AO6" s="143"/>
      <c r="AP6" s="143"/>
    </row>
    <row r="7" customFormat="false" ht="15" hidden="false" customHeight="false" outlineLevel="0" collapsed="false">
      <c r="A7" s="141"/>
      <c r="B7" s="141"/>
      <c r="C7" s="136"/>
      <c r="D7" s="142" t="s">
        <v>129</v>
      </c>
      <c r="E7" s="136"/>
      <c r="F7" s="136"/>
      <c r="G7" s="136"/>
      <c r="H7" s="136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3"/>
      <c r="AA7" s="143"/>
      <c r="AB7" s="143"/>
      <c r="AC7" s="146" t="n">
        <v>259137.16</v>
      </c>
      <c r="AD7" s="145" t="n">
        <f aca="false">AD15+AD17+AD19</f>
        <v>259851.98</v>
      </c>
      <c r="AE7" s="145" t="n">
        <f aca="false">AE15+AE17+AE19</f>
        <v>280529.47</v>
      </c>
      <c r="AF7" s="145" t="n">
        <f aca="false">AF15+AF17+AF19</f>
        <v>300830.21</v>
      </c>
      <c r="AG7" s="145" t="n">
        <f aca="false">AG15+AG17+AG19</f>
        <v>338771.48</v>
      </c>
      <c r="AH7" s="145" t="n">
        <f aca="false">AH15+AH17+AH19</f>
        <v>357498.45</v>
      </c>
      <c r="AI7" s="145" t="n">
        <f aca="false">AI15+AI17+AI19</f>
        <v>321549.93</v>
      </c>
      <c r="AJ7" s="145" t="n">
        <f aca="false">AJ15+AJ17+AJ19</f>
        <v>322645.23</v>
      </c>
      <c r="AK7" s="146"/>
      <c r="AL7" s="146"/>
      <c r="AM7" s="143"/>
      <c r="AN7" s="143"/>
      <c r="AO7" s="143"/>
      <c r="AP7" s="143"/>
    </row>
    <row r="8" customFormat="false" ht="15" hidden="false" customHeight="false" outlineLevel="0" collapsed="false">
      <c r="A8" s="141"/>
      <c r="B8" s="141"/>
      <c r="C8" s="141"/>
      <c r="D8" s="141" t="s">
        <v>130</v>
      </c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3"/>
      <c r="AA8" s="143"/>
      <c r="AB8" s="143"/>
      <c r="AC8" s="145" t="n">
        <f aca="false">AC16+AC18+AC20</f>
        <v>259137.16</v>
      </c>
      <c r="AD8" s="145" t="n">
        <f aca="false">AD16+AD18+AD20</f>
        <v>259851.98</v>
      </c>
      <c r="AE8" s="145" t="n">
        <f aca="false">AE16+AE18+AE20</f>
        <v>280529.47</v>
      </c>
      <c r="AF8" s="145" t="n">
        <f aca="false">AF16+AF18+AF20</f>
        <v>300830.21</v>
      </c>
      <c r="AG8" s="145" t="n">
        <f aca="false">AG16+AG18+AG20</f>
        <v>338771.48</v>
      </c>
      <c r="AH8" s="145" t="n">
        <f aca="false">AH16+AH18+AH20</f>
        <v>357498.45</v>
      </c>
      <c r="AI8" s="145" t="n">
        <f aca="false">AI16+AI18+AI20</f>
        <v>321549.93</v>
      </c>
      <c r="AJ8" s="145" t="n">
        <f aca="false">AJ16+AJ18+AJ20</f>
        <v>322645.23</v>
      </c>
      <c r="AK8" s="146"/>
      <c r="AL8" s="146"/>
      <c r="AM8" s="143"/>
      <c r="AN8" s="143"/>
      <c r="AO8" s="143"/>
      <c r="AP8" s="143"/>
    </row>
    <row r="9" customFormat="false" ht="82.5" hidden="false" customHeight="true" outlineLevel="0" collapsed="false">
      <c r="A9" s="148" t="s">
        <v>159</v>
      </c>
      <c r="B9" s="147" t="s">
        <v>131</v>
      </c>
      <c r="C9" s="147" t="s">
        <v>132</v>
      </c>
      <c r="D9" s="147" t="s">
        <v>133</v>
      </c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 t="s">
        <v>134</v>
      </c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 t="s">
        <v>135</v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69" t="s">
        <v>136</v>
      </c>
      <c r="AL9" s="169"/>
      <c r="AM9" s="169"/>
      <c r="AN9" s="169"/>
      <c r="AO9" s="169"/>
      <c r="AP9" s="169"/>
    </row>
    <row r="10" customFormat="false" ht="30" hidden="false" customHeight="true" outlineLevel="0" collapsed="false">
      <c r="A10" s="148"/>
      <c r="B10" s="147"/>
      <c r="C10" s="147"/>
      <c r="D10" s="147" t="n">
        <v>2015</v>
      </c>
      <c r="E10" s="147" t="n">
        <v>2016</v>
      </c>
      <c r="F10" s="147" t="n">
        <v>2017</v>
      </c>
      <c r="G10" s="147" t="n">
        <v>2018</v>
      </c>
      <c r="H10" s="147" t="n">
        <v>2019</v>
      </c>
      <c r="I10" s="147" t="n">
        <v>2020</v>
      </c>
      <c r="J10" s="147" t="n">
        <v>2021</v>
      </c>
      <c r="K10" s="147" t="n">
        <v>2022</v>
      </c>
      <c r="L10" s="147" t="n">
        <v>2023</v>
      </c>
      <c r="M10" s="147" t="n">
        <v>2024</v>
      </c>
      <c r="N10" s="147" t="n">
        <v>2025</v>
      </c>
      <c r="O10" s="147" t="n">
        <v>2015</v>
      </c>
      <c r="P10" s="147" t="n">
        <v>2016</v>
      </c>
      <c r="Q10" s="147" t="n">
        <v>2017</v>
      </c>
      <c r="R10" s="147" t="n">
        <v>2018</v>
      </c>
      <c r="S10" s="147" t="n">
        <v>2019</v>
      </c>
      <c r="T10" s="147" t="n">
        <v>2020</v>
      </c>
      <c r="U10" s="147" t="n">
        <v>2021</v>
      </c>
      <c r="V10" s="147" t="n">
        <v>2022</v>
      </c>
      <c r="W10" s="147" t="n">
        <v>2023</v>
      </c>
      <c r="X10" s="147" t="n">
        <v>2024</v>
      </c>
      <c r="Y10" s="147" t="n">
        <v>2025</v>
      </c>
      <c r="Z10" s="147" t="n">
        <v>2015</v>
      </c>
      <c r="AA10" s="147" t="n">
        <v>2016</v>
      </c>
      <c r="AB10" s="147" t="n">
        <v>2017</v>
      </c>
      <c r="AC10" s="147" t="n">
        <v>2018</v>
      </c>
      <c r="AD10" s="147" t="n">
        <v>2019</v>
      </c>
      <c r="AE10" s="147" t="n">
        <v>2020</v>
      </c>
      <c r="AF10" s="147" t="n">
        <v>2021</v>
      </c>
      <c r="AG10" s="147" t="n">
        <v>2022</v>
      </c>
      <c r="AH10" s="147" t="n">
        <v>2023</v>
      </c>
      <c r="AI10" s="147" t="n">
        <v>2024</v>
      </c>
      <c r="AJ10" s="147" t="n">
        <v>2025</v>
      </c>
      <c r="AK10" s="148" t="n">
        <v>2020</v>
      </c>
      <c r="AL10" s="148" t="n">
        <v>2021</v>
      </c>
      <c r="AM10" s="148" t="n">
        <v>2022</v>
      </c>
      <c r="AN10" s="148" t="n">
        <v>2023</v>
      </c>
      <c r="AO10" s="148" t="n">
        <v>2024</v>
      </c>
      <c r="AP10" s="148" t="n">
        <v>2025</v>
      </c>
    </row>
    <row r="11" customFormat="false" ht="15" hidden="false" customHeight="false" outlineLevel="0" collapsed="false">
      <c r="A11" s="148" t="n">
        <v>1</v>
      </c>
      <c r="B11" s="147" t="n">
        <v>2</v>
      </c>
      <c r="C11" s="147" t="n">
        <v>3</v>
      </c>
      <c r="D11" s="147" t="n">
        <v>4</v>
      </c>
      <c r="E11" s="147" t="n">
        <v>5</v>
      </c>
      <c r="F11" s="147" t="n">
        <v>6</v>
      </c>
      <c r="G11" s="147" t="n">
        <v>7</v>
      </c>
      <c r="H11" s="147" t="n">
        <v>8</v>
      </c>
      <c r="I11" s="147" t="n">
        <v>4</v>
      </c>
      <c r="J11" s="147" t="n">
        <v>5</v>
      </c>
      <c r="K11" s="147" t="n">
        <v>6</v>
      </c>
      <c r="L11" s="147" t="n">
        <v>7</v>
      </c>
      <c r="M11" s="147" t="n">
        <v>8</v>
      </c>
      <c r="N11" s="147" t="n">
        <v>9</v>
      </c>
      <c r="O11" s="147" t="n">
        <v>12</v>
      </c>
      <c r="P11" s="147" t="n">
        <v>13</v>
      </c>
      <c r="Q11" s="147" t="n">
        <v>14</v>
      </c>
      <c r="R11" s="147" t="n">
        <v>15</v>
      </c>
      <c r="S11" s="147" t="n">
        <v>16</v>
      </c>
      <c r="T11" s="147" t="n">
        <v>10</v>
      </c>
      <c r="U11" s="147" t="n">
        <v>11</v>
      </c>
      <c r="V11" s="147" t="n">
        <v>12</v>
      </c>
      <c r="W11" s="147" t="n">
        <v>13</v>
      </c>
      <c r="X11" s="147" t="n">
        <v>14</v>
      </c>
      <c r="Y11" s="147" t="n">
        <v>15</v>
      </c>
      <c r="Z11" s="147" t="n">
        <v>20</v>
      </c>
      <c r="AA11" s="147" t="n">
        <v>21</v>
      </c>
      <c r="AB11" s="147" t="n">
        <v>22</v>
      </c>
      <c r="AC11" s="147" t="n">
        <v>23</v>
      </c>
      <c r="AD11" s="147" t="n">
        <v>24</v>
      </c>
      <c r="AE11" s="147" t="n">
        <v>16</v>
      </c>
      <c r="AF11" s="147" t="n">
        <v>17</v>
      </c>
      <c r="AG11" s="147" t="n">
        <v>18</v>
      </c>
      <c r="AH11" s="147" t="n">
        <v>19</v>
      </c>
      <c r="AI11" s="147" t="n">
        <v>20</v>
      </c>
      <c r="AJ11" s="147" t="n">
        <v>21</v>
      </c>
      <c r="AK11" s="148" t="n">
        <v>22</v>
      </c>
      <c r="AL11" s="148" t="n">
        <v>23</v>
      </c>
      <c r="AM11" s="148" t="n">
        <v>24</v>
      </c>
      <c r="AN11" s="148" t="n">
        <v>25</v>
      </c>
      <c r="AO11" s="148" t="n">
        <v>26</v>
      </c>
      <c r="AP11" s="148" t="n">
        <v>27</v>
      </c>
    </row>
    <row r="12" customFormat="false" ht="15" hidden="false" customHeight="false" outlineLevel="0" collapsed="false">
      <c r="A12" s="170" t="s">
        <v>16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</row>
    <row r="13" customFormat="false" ht="24" hidden="false" customHeight="false" outlineLevel="0" collapsed="false">
      <c r="A13" s="171" t="s">
        <v>161</v>
      </c>
      <c r="B13" s="149" t="s">
        <v>137</v>
      </c>
      <c r="C13" s="150" t="s">
        <v>138</v>
      </c>
      <c r="D13" s="150" t="n">
        <f aca="false">D14</f>
        <v>1374</v>
      </c>
      <c r="E13" s="150" t="n">
        <f aca="false">E14</f>
        <v>1330</v>
      </c>
      <c r="F13" s="150" t="str">
        <f aca="false">F14</f>
        <v> 1375</v>
      </c>
      <c r="G13" s="150" t="n">
        <f aca="false">G14</f>
        <v>1375</v>
      </c>
      <c r="H13" s="150" t="n">
        <f aca="false">H14</f>
        <v>1438</v>
      </c>
      <c r="I13" s="151" t="n">
        <f aca="false">I14</f>
        <v>1430</v>
      </c>
      <c r="J13" s="151" t="n">
        <f aca="false">J14</f>
        <v>1440</v>
      </c>
      <c r="K13" s="151" t="n">
        <f aca="false">K14</f>
        <v>1450</v>
      </c>
      <c r="L13" s="151" t="n">
        <f aca="false">K13</f>
        <v>1450</v>
      </c>
      <c r="M13" s="151" t="n">
        <f aca="false">L13</f>
        <v>1450</v>
      </c>
      <c r="N13" s="151" t="n">
        <f aca="false">M13</f>
        <v>1450</v>
      </c>
      <c r="O13" s="151" t="n">
        <f aca="false">O14</f>
        <v>0</v>
      </c>
      <c r="P13" s="151" t="n">
        <f aca="false">P14</f>
        <v>0</v>
      </c>
      <c r="Q13" s="151" t="n">
        <f aca="false">Q14</f>
        <v>0</v>
      </c>
      <c r="R13" s="151" t="n">
        <f aca="false">R14</f>
        <v>0</v>
      </c>
      <c r="S13" s="151" t="n">
        <f aca="false">S14</f>
        <v>0</v>
      </c>
      <c r="T13" s="151" t="n">
        <f aca="false">T14</f>
        <v>0</v>
      </c>
      <c r="U13" s="151" t="n">
        <f aca="false">U14</f>
        <v>0</v>
      </c>
      <c r="V13" s="151" t="n">
        <f aca="false">V14</f>
        <v>0</v>
      </c>
      <c r="W13" s="151" t="n">
        <v>0</v>
      </c>
      <c r="X13" s="151" t="n">
        <v>0</v>
      </c>
      <c r="Y13" s="151" t="n">
        <v>0</v>
      </c>
      <c r="Z13" s="152" t="n">
        <f aca="false">Z14</f>
        <v>109504.01</v>
      </c>
      <c r="AA13" s="152" t="n">
        <f aca="false">AA14</f>
        <v>107384.29</v>
      </c>
      <c r="AB13" s="152" t="n">
        <f aca="false">AB14</f>
        <v>114018.33</v>
      </c>
      <c r="AC13" s="152" t="n">
        <v>126925.73</v>
      </c>
      <c r="AD13" s="152" t="n">
        <v>132371.01</v>
      </c>
      <c r="AE13" s="152" t="n">
        <f aca="false">'ТАБЛИЦА 3'!G31</f>
        <v>144810.9</v>
      </c>
      <c r="AF13" s="152" t="n">
        <f aca="false">'ТАБЛИЦА 3'!H31</f>
        <v>147647.4</v>
      </c>
      <c r="AG13" s="152" t="n">
        <f aca="false">'ТАБЛИЦА 3'!I31</f>
        <v>170155.77</v>
      </c>
      <c r="AH13" s="152" t="n">
        <f aca="false">'ТАБЛИЦА 3'!J31</f>
        <v>171175.08</v>
      </c>
      <c r="AI13" s="152" t="n">
        <f aca="false">'ТАБЛИЦА 3'!K31</f>
        <v>156196.81</v>
      </c>
      <c r="AJ13" s="152" t="n">
        <f aca="false">'ТАБЛИЦА 3'!L31</f>
        <v>160476.8</v>
      </c>
      <c r="AK13" s="172" t="n">
        <f aca="false">AK14</f>
        <v>0</v>
      </c>
      <c r="AL13" s="172" t="n">
        <f aca="false">AL14</f>
        <v>0</v>
      </c>
      <c r="AM13" s="172" t="n">
        <f aca="false">AM14</f>
        <v>0</v>
      </c>
      <c r="AN13" s="172" t="n">
        <f aca="false">AN14</f>
        <v>0</v>
      </c>
      <c r="AO13" s="172" t="n">
        <f aca="false">AO14</f>
        <v>0</v>
      </c>
      <c r="AP13" s="172" t="n">
        <f aca="false">AP14</f>
        <v>0</v>
      </c>
    </row>
    <row r="14" customFormat="false" ht="24" hidden="false" customHeight="false" outlineLevel="0" collapsed="false">
      <c r="A14" s="171" t="s">
        <v>162</v>
      </c>
      <c r="B14" s="149" t="s">
        <v>139</v>
      </c>
      <c r="C14" s="150" t="s">
        <v>138</v>
      </c>
      <c r="D14" s="150" t="n">
        <v>1374</v>
      </c>
      <c r="E14" s="155" t="n">
        <v>1330</v>
      </c>
      <c r="F14" s="150" t="s">
        <v>140</v>
      </c>
      <c r="G14" s="155" t="n">
        <v>1375</v>
      </c>
      <c r="H14" s="155" t="n">
        <v>1438</v>
      </c>
      <c r="I14" s="156" t="n">
        <v>1430</v>
      </c>
      <c r="J14" s="156" t="n">
        <v>1440</v>
      </c>
      <c r="K14" s="156" t="n">
        <v>1450</v>
      </c>
      <c r="L14" s="151" t="n">
        <f aca="false">K14</f>
        <v>1450</v>
      </c>
      <c r="M14" s="151" t="n">
        <f aca="false">L14</f>
        <v>1450</v>
      </c>
      <c r="N14" s="151" t="n">
        <f aca="false">M14</f>
        <v>145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7" t="n">
        <v>109504.01</v>
      </c>
      <c r="AA14" s="157" t="n">
        <v>107384.29</v>
      </c>
      <c r="AB14" s="152" t="n">
        <v>114018.33</v>
      </c>
      <c r="AC14" s="157" t="n">
        <f aca="false">AC13</f>
        <v>126925.73</v>
      </c>
      <c r="AD14" s="157" t="n">
        <f aca="false">AD13</f>
        <v>132371.01</v>
      </c>
      <c r="AE14" s="157" t="n">
        <f aca="false">AE13</f>
        <v>144810.9</v>
      </c>
      <c r="AF14" s="157" t="n">
        <f aca="false">AF13</f>
        <v>147647.4</v>
      </c>
      <c r="AG14" s="157" t="n">
        <f aca="false">AG13</f>
        <v>170155.77</v>
      </c>
      <c r="AH14" s="157" t="n">
        <f aca="false">AH13</f>
        <v>171175.08</v>
      </c>
      <c r="AI14" s="157" t="n">
        <f aca="false">AI13</f>
        <v>156196.81</v>
      </c>
      <c r="AJ14" s="157" t="n">
        <f aca="false">AJ13</f>
        <v>160476.8</v>
      </c>
      <c r="AK14" s="172" t="n">
        <f aca="false">AK15</f>
        <v>0</v>
      </c>
      <c r="AL14" s="172" t="n">
        <f aca="false">AL15</f>
        <v>0</v>
      </c>
      <c r="AM14" s="172" t="n">
        <f aca="false">AM15</f>
        <v>0</v>
      </c>
      <c r="AN14" s="172" t="n">
        <f aca="false">AN15</f>
        <v>0</v>
      </c>
      <c r="AO14" s="172" t="n">
        <f aca="false">AO15</f>
        <v>0</v>
      </c>
      <c r="AP14" s="172" t="n">
        <f aca="false">AP15</f>
        <v>0</v>
      </c>
    </row>
    <row r="15" customFormat="false" ht="36" hidden="false" customHeight="false" outlineLevel="0" collapsed="false">
      <c r="A15" s="171" t="s">
        <v>163</v>
      </c>
      <c r="B15" s="149" t="s">
        <v>141</v>
      </c>
      <c r="C15" s="150" t="s">
        <v>138</v>
      </c>
      <c r="D15" s="150" t="n">
        <f aca="false">D16</f>
        <v>1343</v>
      </c>
      <c r="E15" s="150" t="n">
        <f aca="false">E16</f>
        <v>1431</v>
      </c>
      <c r="F15" s="150" t="n">
        <f aca="false">F16</f>
        <v>1435</v>
      </c>
      <c r="G15" s="150" t="n">
        <f aca="false">G16</f>
        <v>1455</v>
      </c>
      <c r="H15" s="150" t="n">
        <f aca="false">H16</f>
        <v>1459</v>
      </c>
      <c r="I15" s="151" t="n">
        <f aca="false">I16</f>
        <v>1411</v>
      </c>
      <c r="J15" s="151" t="n">
        <f aca="false">J16</f>
        <v>1380</v>
      </c>
      <c r="K15" s="151" t="n">
        <f aca="false">K16</f>
        <v>1371</v>
      </c>
      <c r="L15" s="151" t="n">
        <v>1365</v>
      </c>
      <c r="M15" s="151" t="n">
        <v>1371</v>
      </c>
      <c r="N15" s="151" t="n">
        <v>1381</v>
      </c>
      <c r="O15" s="151" t="n">
        <f aca="false">O16</f>
        <v>0</v>
      </c>
      <c r="P15" s="151" t="n">
        <f aca="false">P16</f>
        <v>0</v>
      </c>
      <c r="Q15" s="151" t="n">
        <f aca="false">Q16</f>
        <v>0</v>
      </c>
      <c r="R15" s="151" t="n">
        <f aca="false">R16</f>
        <v>0</v>
      </c>
      <c r="S15" s="151" t="n">
        <f aca="false">S16</f>
        <v>0</v>
      </c>
      <c r="T15" s="151" t="n">
        <f aca="false">T16</f>
        <v>0</v>
      </c>
      <c r="U15" s="151" t="n">
        <f aca="false">U16</f>
        <v>0</v>
      </c>
      <c r="V15" s="151" t="n">
        <f aca="false">V16</f>
        <v>0</v>
      </c>
      <c r="W15" s="151" t="n">
        <v>0</v>
      </c>
      <c r="X15" s="151" t="n">
        <v>0</v>
      </c>
      <c r="Y15" s="151" t="n">
        <v>0</v>
      </c>
      <c r="Z15" s="152" t="n">
        <v>240035.54</v>
      </c>
      <c r="AA15" s="152" t="n">
        <v>221721.07</v>
      </c>
      <c r="AB15" s="152" t="n">
        <f aca="false">AB16</f>
        <v>109519.17</v>
      </c>
      <c r="AC15" s="152" t="n">
        <f aca="false">AC16</f>
        <v>110928.087025596</v>
      </c>
      <c r="AD15" s="152" t="n">
        <f aca="false">AD16</f>
        <v>111082.343633167</v>
      </c>
      <c r="AE15" s="152" t="n">
        <f aca="false">AE16</f>
        <v>116078.323217009</v>
      </c>
      <c r="AF15" s="152" t="n">
        <f aca="false">AF16</f>
        <v>120998.452287963</v>
      </c>
      <c r="AG15" s="152" t="n">
        <f aca="false">AG16</f>
        <v>135370.358227922</v>
      </c>
      <c r="AH15" s="152" t="n">
        <f aca="false">AH16</f>
        <v>143272.279580153</v>
      </c>
      <c r="AI15" s="152" t="n">
        <f aca="false">AI16</f>
        <v>129431.871412214</v>
      </c>
      <c r="AJ15" s="152" t="n">
        <f aca="false">AJ16</f>
        <v>130820.041876101</v>
      </c>
      <c r="AK15" s="172" t="n">
        <f aca="false">AK16</f>
        <v>0</v>
      </c>
      <c r="AL15" s="172" t="n">
        <f aca="false">AL16</f>
        <v>0</v>
      </c>
      <c r="AM15" s="172" t="n">
        <f aca="false">AM16</f>
        <v>0</v>
      </c>
      <c r="AN15" s="172" t="n">
        <f aca="false">AN16</f>
        <v>0</v>
      </c>
      <c r="AO15" s="172" t="n">
        <f aca="false">AO16</f>
        <v>0</v>
      </c>
      <c r="AP15" s="172" t="n">
        <f aca="false">AP16</f>
        <v>0</v>
      </c>
    </row>
    <row r="16" customFormat="false" ht="24.75" hidden="false" customHeight="false" outlineLevel="0" collapsed="false">
      <c r="A16" s="153" t="s">
        <v>110</v>
      </c>
      <c r="B16" s="149" t="s">
        <v>142</v>
      </c>
      <c r="C16" s="150" t="s">
        <v>138</v>
      </c>
      <c r="D16" s="150" t="n">
        <v>1343</v>
      </c>
      <c r="E16" s="155" t="n">
        <v>1431</v>
      </c>
      <c r="F16" s="150" t="n">
        <v>1435</v>
      </c>
      <c r="G16" s="155" t="n">
        <v>1455</v>
      </c>
      <c r="H16" s="155" t="n">
        <v>1459</v>
      </c>
      <c r="I16" s="156" t="n">
        <v>1411</v>
      </c>
      <c r="J16" s="156" t="n">
        <v>1380</v>
      </c>
      <c r="K16" s="156" t="n">
        <v>1371</v>
      </c>
      <c r="L16" s="151" t="n">
        <v>1365</v>
      </c>
      <c r="M16" s="151" t="n">
        <v>1371</v>
      </c>
      <c r="N16" s="151" t="n">
        <v>1381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  <c r="Y16" s="156" t="n">
        <v>0</v>
      </c>
      <c r="Z16" s="157" t="n">
        <v>240035.5</v>
      </c>
      <c r="AA16" s="157" t="n">
        <v>221721.1</v>
      </c>
      <c r="AB16" s="152" t="n">
        <v>109519.17</v>
      </c>
      <c r="AC16" s="157" t="n">
        <f aca="false">AC7*G16/3399</f>
        <v>110928.087025596</v>
      </c>
      <c r="AD16" s="157" t="n">
        <f aca="false">AD6*H16/3413</f>
        <v>111082.343633167</v>
      </c>
      <c r="AE16" s="157" t="n">
        <f aca="false">AE6*I16/I27</f>
        <v>116078.323217009</v>
      </c>
      <c r="AF16" s="157" t="n">
        <f aca="false">AF6*J16/J27</f>
        <v>120998.452287963</v>
      </c>
      <c r="AG16" s="157" t="n">
        <f aca="false">AG6*K16/K27</f>
        <v>135370.358227922</v>
      </c>
      <c r="AH16" s="157" t="n">
        <f aca="false">AH6*L16/L27</f>
        <v>143272.279580153</v>
      </c>
      <c r="AI16" s="157" t="n">
        <f aca="false">AI6*M16/M27</f>
        <v>129431.871412214</v>
      </c>
      <c r="AJ16" s="157" t="n">
        <f aca="false">AJ6*N16/N27</f>
        <v>130820.041876101</v>
      </c>
      <c r="AK16" s="172" t="n">
        <f aca="false">AK17</f>
        <v>0</v>
      </c>
      <c r="AL16" s="172" t="n">
        <f aca="false">AL17</f>
        <v>0</v>
      </c>
      <c r="AM16" s="172" t="n">
        <f aca="false">AM17</f>
        <v>0</v>
      </c>
      <c r="AN16" s="172" t="n">
        <f aca="false">AN17</f>
        <v>0</v>
      </c>
      <c r="AO16" s="172" t="n">
        <f aca="false">AO17</f>
        <v>0</v>
      </c>
      <c r="AP16" s="172" t="n">
        <f aca="false">AP17</f>
        <v>0</v>
      </c>
    </row>
    <row r="17" customFormat="false" ht="24" hidden="false" customHeight="false" outlineLevel="0" collapsed="false">
      <c r="A17" s="153" t="n">
        <v>3</v>
      </c>
      <c r="B17" s="149" t="s">
        <v>143</v>
      </c>
      <c r="C17" s="150" t="s">
        <v>138</v>
      </c>
      <c r="D17" s="150" t="n">
        <v>1631</v>
      </c>
      <c r="E17" s="155" t="n">
        <v>1616</v>
      </c>
      <c r="F17" s="150" t="n">
        <v>1607</v>
      </c>
      <c r="G17" s="155" t="n">
        <v>1593</v>
      </c>
      <c r="H17" s="155" t="n">
        <v>1593</v>
      </c>
      <c r="I17" s="156" t="n">
        <f aca="false">I18</f>
        <v>1685</v>
      </c>
      <c r="J17" s="156" t="n">
        <f aca="false">J18</f>
        <v>1749</v>
      </c>
      <c r="K17" s="156" t="n">
        <f aca="false">K18</f>
        <v>1750</v>
      </c>
      <c r="L17" s="156" t="n">
        <f aca="false">L18</f>
        <v>1728</v>
      </c>
      <c r="M17" s="156" t="n">
        <f aca="false">M18</f>
        <v>1714</v>
      </c>
      <c r="N17" s="156" t="n">
        <f aca="false">N18</f>
        <v>1706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7" t="n">
        <f aca="false">Z18</f>
        <v>16240.99</v>
      </c>
      <c r="AA17" s="157" t="n">
        <f aca="false">AA18</f>
        <v>16634</v>
      </c>
      <c r="AB17" s="157" t="n">
        <f aca="false">AB18</f>
        <v>122246.23</v>
      </c>
      <c r="AC17" s="157" t="n">
        <f aca="false">AC18</f>
        <v>121449.101465137</v>
      </c>
      <c r="AD17" s="157" t="n">
        <f aca="false">AD18</f>
        <v>124786.813718137</v>
      </c>
      <c r="AE17" s="157" t="n">
        <f aca="false">AE18</f>
        <v>138619.400865103</v>
      </c>
      <c r="AF17" s="157" t="n">
        <f aca="false">AF18</f>
        <v>153352.386269309</v>
      </c>
      <c r="AG17" s="157" t="n">
        <f aca="false">AG18</f>
        <v>172792.215097639</v>
      </c>
      <c r="AH17" s="157" t="n">
        <f aca="false">AH18</f>
        <v>181373.259424545</v>
      </c>
      <c r="AI17" s="157" t="n">
        <f aca="false">AI18</f>
        <v>161813.440992366</v>
      </c>
      <c r="AJ17" s="157" t="n">
        <f aca="false">AJ18</f>
        <v>161606.800463887</v>
      </c>
      <c r="AK17" s="172" t="n">
        <f aca="false">AK18</f>
        <v>0</v>
      </c>
      <c r="AL17" s="172" t="n">
        <f aca="false">AL18</f>
        <v>0</v>
      </c>
      <c r="AM17" s="172" t="n">
        <f aca="false">AM18</f>
        <v>0</v>
      </c>
      <c r="AN17" s="172" t="n">
        <f aca="false">AN18</f>
        <v>0</v>
      </c>
      <c r="AO17" s="172" t="n">
        <f aca="false">AO18</f>
        <v>0</v>
      </c>
      <c r="AP17" s="172" t="n">
        <f aca="false">AP18</f>
        <v>0</v>
      </c>
    </row>
    <row r="18" customFormat="false" ht="24.75" hidden="false" customHeight="false" outlineLevel="0" collapsed="false">
      <c r="A18" s="153" t="s">
        <v>117</v>
      </c>
      <c r="B18" s="149" t="s">
        <v>144</v>
      </c>
      <c r="C18" s="150" t="s">
        <v>138</v>
      </c>
      <c r="D18" s="150" t="n">
        <f aca="false">D17</f>
        <v>1631</v>
      </c>
      <c r="E18" s="150" t="n">
        <f aca="false">E17</f>
        <v>1616</v>
      </c>
      <c r="F18" s="150" t="n">
        <f aca="false">F17</f>
        <v>1607</v>
      </c>
      <c r="G18" s="150" t="n">
        <f aca="false">G17</f>
        <v>1593</v>
      </c>
      <c r="H18" s="150" t="n">
        <v>1639</v>
      </c>
      <c r="I18" s="151" t="n">
        <v>1685</v>
      </c>
      <c r="J18" s="151" t="n">
        <v>1749</v>
      </c>
      <c r="K18" s="151" t="n">
        <v>1750</v>
      </c>
      <c r="L18" s="151" t="n">
        <v>1728</v>
      </c>
      <c r="M18" s="151" t="n">
        <v>1714</v>
      </c>
      <c r="N18" s="151" t="n">
        <v>1706</v>
      </c>
      <c r="O18" s="151" t="n">
        <f aca="false">O17</f>
        <v>0</v>
      </c>
      <c r="P18" s="151" t="n">
        <f aca="false">P17</f>
        <v>0</v>
      </c>
      <c r="Q18" s="151" t="n">
        <f aca="false">Q17</f>
        <v>0</v>
      </c>
      <c r="R18" s="151" t="n">
        <f aca="false">R17</f>
        <v>0</v>
      </c>
      <c r="S18" s="151" t="n">
        <f aca="false">S17</f>
        <v>0</v>
      </c>
      <c r="T18" s="151" t="n">
        <f aca="false">T17</f>
        <v>0</v>
      </c>
      <c r="U18" s="151" t="n">
        <f aca="false">U17</f>
        <v>0</v>
      </c>
      <c r="V18" s="151" t="n">
        <f aca="false">V17</f>
        <v>0</v>
      </c>
      <c r="W18" s="151" t="n">
        <v>0</v>
      </c>
      <c r="X18" s="151" t="n">
        <v>0</v>
      </c>
      <c r="Y18" s="151" t="n">
        <v>0</v>
      </c>
      <c r="Z18" s="157" t="n">
        <v>16240.99</v>
      </c>
      <c r="AA18" s="157" t="n">
        <v>16634</v>
      </c>
      <c r="AB18" s="152" t="n">
        <v>122246.23</v>
      </c>
      <c r="AC18" s="157" t="n">
        <f aca="false">AC7*G18/3399</f>
        <v>121449.101465137</v>
      </c>
      <c r="AD18" s="157" t="n">
        <f aca="false">AD6*H18/3413</f>
        <v>124786.813718137</v>
      </c>
      <c r="AE18" s="157" t="n">
        <f aca="false">AE4*I18/I27</f>
        <v>138619.400865103</v>
      </c>
      <c r="AF18" s="157" t="n">
        <f aca="false">AF4*J18/J27</f>
        <v>153352.386269309</v>
      </c>
      <c r="AG18" s="157" t="n">
        <f aca="false">AG4*K18/K27</f>
        <v>172792.215097639</v>
      </c>
      <c r="AH18" s="157" t="n">
        <f aca="false">AH4*L18/L27</f>
        <v>181373.259424545</v>
      </c>
      <c r="AI18" s="157" t="n">
        <f aca="false">AI4*M18/M27</f>
        <v>161813.440992366</v>
      </c>
      <c r="AJ18" s="157" t="n">
        <f aca="false">AJ4*N18/N27</f>
        <v>161606.800463887</v>
      </c>
      <c r="AK18" s="172" t="n">
        <f aca="false">AK19</f>
        <v>0</v>
      </c>
      <c r="AL18" s="172" t="n">
        <f aca="false">AL19</f>
        <v>0</v>
      </c>
      <c r="AM18" s="172" t="n">
        <f aca="false">AM19</f>
        <v>0</v>
      </c>
      <c r="AN18" s="172" t="n">
        <f aca="false">AN19</f>
        <v>0</v>
      </c>
      <c r="AO18" s="172" t="n">
        <f aca="false">AO19</f>
        <v>0</v>
      </c>
      <c r="AP18" s="172" t="n">
        <f aca="false">AP19</f>
        <v>0</v>
      </c>
    </row>
    <row r="19" customFormat="false" ht="24" hidden="false" customHeight="false" outlineLevel="0" collapsed="false">
      <c r="A19" s="153" t="s">
        <v>164</v>
      </c>
      <c r="B19" s="149" t="s">
        <v>145</v>
      </c>
      <c r="C19" s="150" t="s">
        <v>138</v>
      </c>
      <c r="D19" s="150" t="n">
        <f aca="false">D20</f>
        <v>410</v>
      </c>
      <c r="E19" s="150" t="n">
        <f aca="false">E20</f>
        <v>371</v>
      </c>
      <c r="F19" s="150" t="n">
        <f aca="false">F20</f>
        <v>360</v>
      </c>
      <c r="G19" s="150" t="n">
        <f aca="false">G20</f>
        <v>351</v>
      </c>
      <c r="H19" s="150" t="n">
        <f aca="false">H20</f>
        <v>315</v>
      </c>
      <c r="I19" s="151" t="n">
        <f aca="false">I20</f>
        <v>314</v>
      </c>
      <c r="J19" s="151" t="n">
        <f aca="false">J20</f>
        <v>302</v>
      </c>
      <c r="K19" s="151" t="n">
        <f aca="false">K20</f>
        <v>310</v>
      </c>
      <c r="L19" s="151" t="n">
        <f aca="false">L20</f>
        <v>313</v>
      </c>
      <c r="M19" s="151" t="n">
        <f aca="false">M20</f>
        <v>321</v>
      </c>
      <c r="N19" s="151" t="n">
        <f aca="false">N20</f>
        <v>319</v>
      </c>
      <c r="O19" s="151" t="n">
        <f aca="false">O20</f>
        <v>0</v>
      </c>
      <c r="P19" s="151" t="n">
        <f aca="false">P20</f>
        <v>0</v>
      </c>
      <c r="Q19" s="151" t="n">
        <f aca="false">Q20</f>
        <v>0</v>
      </c>
      <c r="R19" s="151" t="n">
        <f aca="false">R20</f>
        <v>0</v>
      </c>
      <c r="S19" s="151" t="n">
        <f aca="false">S20</f>
        <v>0</v>
      </c>
      <c r="T19" s="151" t="n">
        <f aca="false">T20</f>
        <v>0</v>
      </c>
      <c r="U19" s="151" t="n">
        <f aca="false">U20</f>
        <v>0</v>
      </c>
      <c r="V19" s="151" t="n">
        <f aca="false">V20</f>
        <v>0</v>
      </c>
      <c r="W19" s="151" t="n">
        <v>0</v>
      </c>
      <c r="X19" s="151" t="n">
        <v>0</v>
      </c>
      <c r="Y19" s="151" t="n">
        <v>0</v>
      </c>
      <c r="Z19" s="152" t="n">
        <f aca="false">Z20</f>
        <v>12265.71</v>
      </c>
      <c r="AA19" s="152" t="n">
        <f aca="false">AA20</f>
        <v>11774.94</v>
      </c>
      <c r="AB19" s="152" t="n">
        <f aca="false">AB20</f>
        <v>27875.19</v>
      </c>
      <c r="AC19" s="152" t="n">
        <f aca="false">AC20</f>
        <v>26759.9715092674</v>
      </c>
      <c r="AD19" s="152" t="n">
        <f aca="false">AD20</f>
        <v>23982.8226486962</v>
      </c>
      <c r="AE19" s="152" t="n">
        <f aca="false">AE20</f>
        <v>25831.7459178886</v>
      </c>
      <c r="AF19" s="152" t="n">
        <f aca="false">AF20</f>
        <v>26479.3714427281</v>
      </c>
      <c r="AG19" s="152" t="n">
        <f aca="false">AG20</f>
        <v>30608.9066744389</v>
      </c>
      <c r="AH19" s="152" t="n">
        <f aca="false">AH20</f>
        <v>32852.9109953024</v>
      </c>
      <c r="AI19" s="152" t="n">
        <f aca="false">AI20</f>
        <v>30304.6175954199</v>
      </c>
      <c r="AJ19" s="152" t="n">
        <f aca="false">AJ20</f>
        <v>30218.3876600117</v>
      </c>
      <c r="AK19" s="172" t="n">
        <f aca="false">AK20</f>
        <v>0</v>
      </c>
      <c r="AL19" s="172" t="n">
        <f aca="false">AL20</f>
        <v>0</v>
      </c>
      <c r="AM19" s="172" t="n">
        <f aca="false">AM20</f>
        <v>0</v>
      </c>
      <c r="AN19" s="172" t="n">
        <f aca="false">AN20</f>
        <v>0</v>
      </c>
      <c r="AO19" s="172" t="n">
        <f aca="false">AO20</f>
        <v>0</v>
      </c>
      <c r="AP19" s="172" t="n">
        <f aca="false">AP20</f>
        <v>0</v>
      </c>
    </row>
    <row r="20" customFormat="false" ht="24.75" hidden="false" customHeight="false" outlineLevel="0" collapsed="false">
      <c r="A20" s="153" t="s">
        <v>165</v>
      </c>
      <c r="B20" s="149" t="s">
        <v>144</v>
      </c>
      <c r="C20" s="150" t="s">
        <v>138</v>
      </c>
      <c r="D20" s="150" t="n">
        <v>410</v>
      </c>
      <c r="E20" s="155" t="n">
        <v>371</v>
      </c>
      <c r="F20" s="150" t="n">
        <v>360</v>
      </c>
      <c r="G20" s="155" t="n">
        <v>351</v>
      </c>
      <c r="H20" s="155" t="n">
        <v>315</v>
      </c>
      <c r="I20" s="156" t="n">
        <v>314</v>
      </c>
      <c r="J20" s="156" t="n">
        <v>302</v>
      </c>
      <c r="K20" s="156" t="n">
        <v>310</v>
      </c>
      <c r="L20" s="151" t="n">
        <v>313</v>
      </c>
      <c r="M20" s="151" t="n">
        <v>321</v>
      </c>
      <c r="N20" s="151" t="n">
        <v>319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7" t="n">
        <v>12265.71</v>
      </c>
      <c r="AA20" s="157" t="n">
        <v>11774.94</v>
      </c>
      <c r="AB20" s="152" t="n">
        <v>27875.19</v>
      </c>
      <c r="AC20" s="157" t="n">
        <f aca="false">AC7*G20/3399</f>
        <v>26759.9715092674</v>
      </c>
      <c r="AD20" s="157" t="n">
        <f aca="false">AD6*H20/3413</f>
        <v>23982.8226486962</v>
      </c>
      <c r="AE20" s="157" t="n">
        <f aca="false">AE4*I20/I27</f>
        <v>25831.7459178886</v>
      </c>
      <c r="AF20" s="157" t="n">
        <f aca="false">AF4*J20/J27</f>
        <v>26479.3714427281</v>
      </c>
      <c r="AG20" s="157" t="n">
        <f aca="false">AG4*K20/K27</f>
        <v>30608.9066744389</v>
      </c>
      <c r="AH20" s="157" t="n">
        <f aca="false">AH4*L20/L27</f>
        <v>32852.9109953024</v>
      </c>
      <c r="AI20" s="157" t="n">
        <f aca="false">AI4*M20/M27</f>
        <v>30304.6175954199</v>
      </c>
      <c r="AJ20" s="157" t="n">
        <f aca="false">AJ4*N20/N27</f>
        <v>30218.3876600117</v>
      </c>
      <c r="AK20" s="172" t="n">
        <f aca="false">AK21</f>
        <v>0</v>
      </c>
      <c r="AL20" s="172" t="n">
        <f aca="false">AL21</f>
        <v>0</v>
      </c>
      <c r="AM20" s="172" t="n">
        <f aca="false">AM21</f>
        <v>0</v>
      </c>
      <c r="AN20" s="172" t="n">
        <f aca="false">AN21</f>
        <v>0</v>
      </c>
      <c r="AO20" s="172" t="n">
        <f aca="false">AO21</f>
        <v>0</v>
      </c>
      <c r="AP20" s="172" t="n">
        <f aca="false">AP21</f>
        <v>0</v>
      </c>
    </row>
    <row r="21" customFormat="false" ht="24" hidden="false" customHeight="false" outlineLevel="0" collapsed="false">
      <c r="A21" s="153" t="s">
        <v>166</v>
      </c>
      <c r="B21" s="149" t="s">
        <v>146</v>
      </c>
      <c r="C21" s="150" t="s">
        <v>138</v>
      </c>
      <c r="D21" s="150" t="n">
        <f aca="false">D22</f>
        <v>1769</v>
      </c>
      <c r="E21" s="150" t="n">
        <f aca="false">E22</f>
        <v>1749</v>
      </c>
      <c r="F21" s="150" t="str">
        <f aca="false">F22</f>
        <v> 1716</v>
      </c>
      <c r="G21" s="150" t="n">
        <f aca="false">G22</f>
        <v>1716</v>
      </c>
      <c r="H21" s="150" t="n">
        <f aca="false">H22</f>
        <v>1789</v>
      </c>
      <c r="I21" s="151" t="n">
        <f aca="false">I22</f>
        <v>1789</v>
      </c>
      <c r="J21" s="151" t="n">
        <f aca="false">J22</f>
        <v>1789</v>
      </c>
      <c r="K21" s="151" t="n">
        <f aca="false">K22</f>
        <v>1789</v>
      </c>
      <c r="L21" s="151" t="n">
        <f aca="false">K21</f>
        <v>1789</v>
      </c>
      <c r="M21" s="151" t="n">
        <f aca="false">L21</f>
        <v>1789</v>
      </c>
      <c r="N21" s="151" t="n">
        <f aca="false">M21</f>
        <v>1789</v>
      </c>
      <c r="O21" s="151" t="n">
        <f aca="false">O22</f>
        <v>0</v>
      </c>
      <c r="P21" s="151" t="n">
        <f aca="false">P22</f>
        <v>0</v>
      </c>
      <c r="Q21" s="151" t="n">
        <f aca="false">Q22</f>
        <v>0</v>
      </c>
      <c r="R21" s="151" t="n">
        <f aca="false">R22</f>
        <v>0</v>
      </c>
      <c r="S21" s="151" t="n">
        <f aca="false">S22</f>
        <v>0</v>
      </c>
      <c r="T21" s="151" t="n">
        <f aca="false">T22</f>
        <v>0</v>
      </c>
      <c r="U21" s="151" t="n">
        <f aca="false">U22</f>
        <v>0</v>
      </c>
      <c r="V21" s="151" t="n">
        <f aca="false">V22</f>
        <v>0</v>
      </c>
      <c r="W21" s="151" t="n">
        <v>0</v>
      </c>
      <c r="X21" s="151" t="n">
        <v>0</v>
      </c>
      <c r="Y21" s="151" t="n">
        <v>0</v>
      </c>
      <c r="Z21" s="152" t="n">
        <f aca="false">Z22</f>
        <v>2351.1</v>
      </c>
      <c r="AA21" s="152" t="n">
        <f aca="false">AA22</f>
        <v>2351.1</v>
      </c>
      <c r="AB21" s="152" t="n">
        <f aca="false">AB22</f>
        <v>16602.71</v>
      </c>
      <c r="AC21" s="152" t="n">
        <f aca="false">AC22</f>
        <v>18771.78</v>
      </c>
      <c r="AD21" s="152" t="n">
        <f aca="false">AD22</f>
        <v>18922.9</v>
      </c>
      <c r="AE21" s="152" t="n">
        <f aca="false">AE22</f>
        <v>21236.3</v>
      </c>
      <c r="AF21" s="152" t="n">
        <f aca="false">AF22</f>
        <v>21463.2</v>
      </c>
      <c r="AG21" s="152" t="n">
        <f aca="false">AG22</f>
        <v>22471.4</v>
      </c>
      <c r="AH21" s="152" t="n">
        <f aca="false">AH22</f>
        <v>26663</v>
      </c>
      <c r="AI21" s="152" t="n">
        <f aca="false">AI22</f>
        <v>26663.24</v>
      </c>
      <c r="AJ21" s="152" t="n">
        <f aca="false">AJ22</f>
        <v>26688.44</v>
      </c>
      <c r="AK21" s="172" t="n">
        <f aca="false">AK22</f>
        <v>0</v>
      </c>
      <c r="AL21" s="172" t="n">
        <f aca="false">AL22</f>
        <v>0</v>
      </c>
      <c r="AM21" s="172" t="n">
        <f aca="false">AM22</f>
        <v>0</v>
      </c>
      <c r="AN21" s="172" t="n">
        <f aca="false">AN22</f>
        <v>0</v>
      </c>
      <c r="AO21" s="172" t="n">
        <f aca="false">AO22</f>
        <v>0</v>
      </c>
      <c r="AP21" s="172" t="n">
        <f aca="false">AP22</f>
        <v>0</v>
      </c>
    </row>
    <row r="22" customFormat="false" ht="36" hidden="false" customHeight="false" outlineLevel="0" collapsed="false">
      <c r="A22" s="153" t="s">
        <v>167</v>
      </c>
      <c r="B22" s="149" t="s">
        <v>147</v>
      </c>
      <c r="C22" s="150" t="s">
        <v>138</v>
      </c>
      <c r="D22" s="150" t="n">
        <v>1769</v>
      </c>
      <c r="E22" s="155" t="n">
        <v>1749</v>
      </c>
      <c r="F22" s="150" t="s">
        <v>148</v>
      </c>
      <c r="G22" s="155" t="n">
        <v>1716</v>
      </c>
      <c r="H22" s="155" t="n">
        <v>1789</v>
      </c>
      <c r="I22" s="156" t="n">
        <v>1789</v>
      </c>
      <c r="J22" s="156" t="n">
        <v>1789</v>
      </c>
      <c r="K22" s="156" t="n">
        <v>1789</v>
      </c>
      <c r="L22" s="151" t="n">
        <f aca="false">K22</f>
        <v>1789</v>
      </c>
      <c r="M22" s="151" t="n">
        <f aca="false">L22</f>
        <v>1789</v>
      </c>
      <c r="N22" s="151" t="n">
        <f aca="false">M22</f>
        <v>1789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7" t="n">
        <v>2351.1</v>
      </c>
      <c r="AA22" s="157" t="n">
        <v>2351.1</v>
      </c>
      <c r="AB22" s="152" t="n">
        <v>16602.71</v>
      </c>
      <c r="AC22" s="157" t="n">
        <v>18771.78</v>
      </c>
      <c r="AD22" s="157" t="n">
        <v>18922.9</v>
      </c>
      <c r="AE22" s="157" t="n">
        <f aca="false">'ТАБЛИЦА 3'!G64</f>
        <v>21236.3</v>
      </c>
      <c r="AF22" s="157" t="n">
        <f aca="false">'ТАБЛИЦА 3'!H64</f>
        <v>21463.2</v>
      </c>
      <c r="AG22" s="157" t="n">
        <f aca="false">'ТАБЛИЦА 3'!I64</f>
        <v>22471.4</v>
      </c>
      <c r="AH22" s="157" t="n">
        <f aca="false">'ТАБЛИЦА 3'!J64</f>
        <v>26663</v>
      </c>
      <c r="AI22" s="157" t="n">
        <f aca="false">'ТАБЛИЦА 3'!K64</f>
        <v>26663.24</v>
      </c>
      <c r="AJ22" s="157" t="n">
        <f aca="false">'ТАБЛИЦА 3'!L64</f>
        <v>26688.44</v>
      </c>
      <c r="AK22" s="172" t="n">
        <f aca="false">AK23</f>
        <v>0</v>
      </c>
      <c r="AL22" s="172" t="n">
        <f aca="false">AL23</f>
        <v>0</v>
      </c>
      <c r="AM22" s="172" t="n">
        <f aca="false">AM23</f>
        <v>0</v>
      </c>
      <c r="AN22" s="172" t="n">
        <f aca="false">AN23</f>
        <v>0</v>
      </c>
      <c r="AO22" s="172" t="n">
        <f aca="false">AO23</f>
        <v>0</v>
      </c>
      <c r="AP22" s="172" t="n">
        <f aca="false">AP23</f>
        <v>0</v>
      </c>
    </row>
    <row r="23" customFormat="false" ht="15" hidden="false" customHeight="true" outlineLevel="0" collapsed="false">
      <c r="A23" s="173" t="s">
        <v>168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</row>
    <row r="24" customFormat="false" ht="24" hidden="false" customHeight="false" outlineLevel="0" collapsed="false">
      <c r="A24" s="153" t="s">
        <v>161</v>
      </c>
      <c r="B24" s="158" t="s">
        <v>149</v>
      </c>
      <c r="C24" s="159" t="s">
        <v>150</v>
      </c>
      <c r="D24" s="159" t="str">
        <f aca="false">D25</f>
        <v> 34</v>
      </c>
      <c r="E24" s="159" t="n">
        <f aca="false">E25</f>
        <v>34</v>
      </c>
      <c r="F24" s="159" t="n">
        <f aca="false">F25</f>
        <v>2</v>
      </c>
      <c r="G24" s="159" t="n">
        <f aca="false">G25</f>
        <v>2</v>
      </c>
      <c r="H24" s="159" t="n">
        <f aca="false">H25</f>
        <v>2</v>
      </c>
      <c r="I24" s="159" t="n">
        <f aca="false">I25</f>
        <v>2</v>
      </c>
      <c r="J24" s="159" t="n">
        <f aca="false">J25</f>
        <v>2</v>
      </c>
      <c r="K24" s="159" t="n">
        <f aca="false">K25</f>
        <v>2</v>
      </c>
      <c r="L24" s="159" t="n">
        <f aca="false">K24</f>
        <v>2</v>
      </c>
      <c r="M24" s="159" t="n">
        <f aca="false">L24</f>
        <v>2</v>
      </c>
      <c r="N24" s="159" t="n">
        <f aca="false">M24</f>
        <v>2</v>
      </c>
      <c r="O24" s="159" t="n">
        <f aca="false">O25</f>
        <v>0</v>
      </c>
      <c r="P24" s="159" t="n">
        <f aca="false">P25</f>
        <v>0</v>
      </c>
      <c r="Q24" s="159" t="n">
        <f aca="false">Q25</f>
        <v>0</v>
      </c>
      <c r="R24" s="159" t="n">
        <f aca="false">R25</f>
        <v>0</v>
      </c>
      <c r="S24" s="159" t="n">
        <f aca="false">S25</f>
        <v>0</v>
      </c>
      <c r="T24" s="159" t="n">
        <f aca="false">T25</f>
        <v>0</v>
      </c>
      <c r="U24" s="159" t="n">
        <f aca="false">U25</f>
        <v>0</v>
      </c>
      <c r="V24" s="159" t="n">
        <f aca="false">V25</f>
        <v>0</v>
      </c>
      <c r="W24" s="159" t="n">
        <v>0</v>
      </c>
      <c r="X24" s="159" t="n">
        <v>0</v>
      </c>
      <c r="Y24" s="159" t="n">
        <v>0</v>
      </c>
      <c r="Z24" s="160" t="n">
        <f aca="false">Z25</f>
        <v>13872.1</v>
      </c>
      <c r="AA24" s="160" t="n">
        <f aca="false">AA25</f>
        <v>13768</v>
      </c>
      <c r="AB24" s="160" t="n">
        <f aca="false">AB25</f>
        <v>16071.93</v>
      </c>
      <c r="AC24" s="160" t="n">
        <f aca="false">AC25</f>
        <v>12128.54</v>
      </c>
      <c r="AD24" s="160" t="n">
        <f aca="false">AD25</f>
        <v>11471.2</v>
      </c>
      <c r="AE24" s="160" t="n">
        <f aca="false">AE25</f>
        <v>16423.42</v>
      </c>
      <c r="AF24" s="160" t="n">
        <f aca="false">AF25</f>
        <v>18148.84</v>
      </c>
      <c r="AG24" s="160" t="n">
        <f aca="false">AG25</f>
        <v>18131.53</v>
      </c>
      <c r="AH24" s="160" t="n">
        <f aca="false">AH25</f>
        <v>16455.98</v>
      </c>
      <c r="AI24" s="160" t="n">
        <f aca="false">AI25</f>
        <v>16026.57</v>
      </c>
      <c r="AJ24" s="160" t="n">
        <f aca="false">AJ25</f>
        <v>16056.21</v>
      </c>
      <c r="AK24" s="174" t="n">
        <f aca="false">AK25</f>
        <v>0</v>
      </c>
      <c r="AL24" s="174" t="n">
        <f aca="false">AL25</f>
        <v>0</v>
      </c>
      <c r="AM24" s="174" t="n">
        <f aca="false">AM25</f>
        <v>0</v>
      </c>
      <c r="AN24" s="174" t="n">
        <f aca="false">AN25</f>
        <v>0</v>
      </c>
      <c r="AO24" s="174" t="n">
        <f aca="false">AO25</f>
        <v>0</v>
      </c>
      <c r="AP24" s="174" t="n">
        <f aca="false">AP25</f>
        <v>0</v>
      </c>
    </row>
    <row r="25" customFormat="false" ht="84" hidden="false" customHeight="false" outlineLevel="0" collapsed="false">
      <c r="A25" s="153" t="s">
        <v>169</v>
      </c>
      <c r="B25" s="158" t="s">
        <v>151</v>
      </c>
      <c r="C25" s="159" t="s">
        <v>150</v>
      </c>
      <c r="D25" s="159" t="s">
        <v>152</v>
      </c>
      <c r="E25" s="161" t="n">
        <v>34</v>
      </c>
      <c r="F25" s="159" t="n">
        <v>2</v>
      </c>
      <c r="G25" s="161" t="n">
        <v>2</v>
      </c>
      <c r="H25" s="161" t="n">
        <v>2</v>
      </c>
      <c r="I25" s="161" t="n">
        <v>2</v>
      </c>
      <c r="J25" s="161" t="n">
        <v>2</v>
      </c>
      <c r="K25" s="161" t="n">
        <v>2</v>
      </c>
      <c r="L25" s="159" t="n">
        <f aca="false">K25</f>
        <v>2</v>
      </c>
      <c r="M25" s="159" t="n">
        <f aca="false">L25</f>
        <v>2</v>
      </c>
      <c r="N25" s="159" t="n">
        <f aca="false">M25</f>
        <v>2</v>
      </c>
      <c r="O25" s="161" t="n">
        <v>0</v>
      </c>
      <c r="P25" s="161" t="n">
        <v>0</v>
      </c>
      <c r="Q25" s="161" t="n">
        <v>0</v>
      </c>
      <c r="R25" s="161" t="n">
        <v>0</v>
      </c>
      <c r="S25" s="161" t="n">
        <v>0</v>
      </c>
      <c r="T25" s="161" t="n">
        <v>0</v>
      </c>
      <c r="U25" s="161" t="n">
        <v>0</v>
      </c>
      <c r="V25" s="161" t="n">
        <v>0</v>
      </c>
      <c r="W25" s="161" t="n">
        <v>0</v>
      </c>
      <c r="X25" s="161" t="n">
        <v>0</v>
      </c>
      <c r="Y25" s="161" t="n">
        <v>0</v>
      </c>
      <c r="Z25" s="162" t="n">
        <v>13872.1</v>
      </c>
      <c r="AA25" s="162" t="n">
        <v>13768</v>
      </c>
      <c r="AB25" s="163" t="n">
        <v>16071.93</v>
      </c>
      <c r="AC25" s="162" t="n">
        <v>12128.54</v>
      </c>
      <c r="AD25" s="162" t="n">
        <v>11471.2</v>
      </c>
      <c r="AE25" s="162" t="n">
        <f aca="false">'ТАБЛИЦА 3'!G316</f>
        <v>16423.42</v>
      </c>
      <c r="AF25" s="162" t="n">
        <f aca="false">'ТАБЛИЦА 3'!H316</f>
        <v>18148.84</v>
      </c>
      <c r="AG25" s="162" t="n">
        <f aca="false">'ТАБЛИЦА 3'!I316</f>
        <v>18131.53</v>
      </c>
      <c r="AH25" s="162" t="n">
        <f aca="false">'ТАБЛИЦА 3'!J316</f>
        <v>16455.98</v>
      </c>
      <c r="AI25" s="162" t="n">
        <f aca="false">'ТАБЛИЦА 3'!K316</f>
        <v>16026.57</v>
      </c>
      <c r="AJ25" s="162" t="n">
        <f aca="false">'ТАБЛИЦА 3'!L316</f>
        <v>16056.21</v>
      </c>
      <c r="AK25" s="174" t="n">
        <f aca="false">AK26</f>
        <v>0</v>
      </c>
      <c r="AL25" s="174" t="n">
        <f aca="false">AL26</f>
        <v>0</v>
      </c>
      <c r="AM25" s="174" t="n">
        <f aca="false">AM26</f>
        <v>0</v>
      </c>
      <c r="AN25" s="174" t="n">
        <f aca="false">AN26</f>
        <v>0</v>
      </c>
      <c r="AO25" s="174" t="n">
        <f aca="false">AO26</f>
        <v>0</v>
      </c>
      <c r="AP25" s="174" t="n">
        <f aca="false">AP26</f>
        <v>0</v>
      </c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1"/>
      <c r="AL26" s="141"/>
      <c r="AM26" s="141"/>
      <c r="AN26" s="141"/>
      <c r="AO26" s="141"/>
      <c r="AP26" s="141"/>
    </row>
    <row r="27" customFormat="false" ht="15" hidden="false" customHeight="false" outlineLevel="0" collapsed="false">
      <c r="A27" s="141"/>
      <c r="B27" s="136" t="s">
        <v>153</v>
      </c>
      <c r="C27" s="141"/>
      <c r="D27" s="141"/>
      <c r="E27" s="141"/>
      <c r="F27" s="141"/>
      <c r="G27" s="141"/>
      <c r="H27" s="141"/>
      <c r="I27" s="146" t="n">
        <f aca="false">I15+I17+I19</f>
        <v>3410</v>
      </c>
      <c r="J27" s="146" t="n">
        <f aca="false">J15+J17+J19</f>
        <v>3431</v>
      </c>
      <c r="K27" s="146" t="n">
        <f aca="false">K15+K17+K19</f>
        <v>3431</v>
      </c>
      <c r="L27" s="146" t="n">
        <f aca="false">L15+L17+L19</f>
        <v>3406</v>
      </c>
      <c r="M27" s="146" t="n">
        <f aca="false">M15+M17+M19</f>
        <v>3406</v>
      </c>
      <c r="N27" s="146" t="n">
        <f aca="false">N15+N17+N19</f>
        <v>3406</v>
      </c>
      <c r="O27" s="146" t="n">
        <f aca="false">O15+O17+O19</f>
        <v>0</v>
      </c>
      <c r="P27" s="146" t="n">
        <f aca="false">P15+P17+P19</f>
        <v>0</v>
      </c>
      <c r="Q27" s="146" t="n">
        <f aca="false">Q15+Q17+Q19</f>
        <v>0</v>
      </c>
      <c r="R27" s="146" t="n">
        <f aca="false">R15+R17+R19</f>
        <v>0</v>
      </c>
      <c r="S27" s="146" t="n">
        <f aca="false">S15+S17+S19</f>
        <v>0</v>
      </c>
      <c r="T27" s="146" t="n">
        <f aca="false">T15+T17+T19</f>
        <v>0</v>
      </c>
      <c r="U27" s="146" t="n">
        <f aca="false">U15+U17+U19</f>
        <v>0</v>
      </c>
      <c r="V27" s="146" t="n">
        <f aca="false">V15+V17+V19</f>
        <v>0</v>
      </c>
      <c r="W27" s="146" t="n">
        <f aca="false">W15+W17+W19</f>
        <v>0</v>
      </c>
      <c r="X27" s="146" t="n">
        <f aca="false">X15+X17+X19</f>
        <v>0</v>
      </c>
      <c r="Y27" s="146" t="n">
        <f aca="false">Y15+Y17+Y19</f>
        <v>0</v>
      </c>
      <c r="Z27" s="146" t="n">
        <f aca="false">Z15+Z17+Z19</f>
        <v>268542.24</v>
      </c>
      <c r="AA27" s="146" t="n">
        <f aca="false">AA15+AA17+AA19</f>
        <v>250130.01</v>
      </c>
      <c r="AB27" s="146" t="n">
        <f aca="false">AB15+AB17+AB19</f>
        <v>259640.59</v>
      </c>
      <c r="AC27" s="146" t="n">
        <f aca="false">AC15+AC17+AC19</f>
        <v>259137.16</v>
      </c>
      <c r="AD27" s="146" t="n">
        <f aca="false">AD15+AD17+AD19</f>
        <v>259851.98</v>
      </c>
      <c r="AE27" s="145"/>
      <c r="AF27" s="145"/>
      <c r="AG27" s="145"/>
      <c r="AH27" s="145"/>
      <c r="AI27" s="145"/>
      <c r="AJ27" s="145"/>
      <c r="AK27" s="146" t="n">
        <f aca="false">AK15+AK17+AK19</f>
        <v>0</v>
      </c>
      <c r="AL27" s="146" t="n">
        <f aca="false">AL15+AL17+AL19</f>
        <v>0</v>
      </c>
      <c r="AM27" s="146" t="n">
        <f aca="false">AM15+AM17+AM19</f>
        <v>0</v>
      </c>
      <c r="AN27" s="146" t="n">
        <f aca="false">AN15+AN17+AN19</f>
        <v>0</v>
      </c>
      <c r="AO27" s="146" t="n">
        <f aca="false">AO15+AO17+AO19</f>
        <v>0</v>
      </c>
      <c r="AP27" s="146" t="n">
        <f aca="false">AP15+AP17+AP19</f>
        <v>0</v>
      </c>
    </row>
    <row r="28" customFormat="false" ht="15" hidden="false" customHeight="false" outlineLevel="0" collapsed="false">
      <c r="A28" s="141"/>
      <c r="B28" s="136" t="s">
        <v>154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3"/>
      <c r="AF28" s="143"/>
      <c r="AG28" s="143"/>
      <c r="AH28" s="143"/>
      <c r="AI28" s="143"/>
      <c r="AJ28" s="143"/>
      <c r="AK28" s="141"/>
      <c r="AL28" s="141"/>
      <c r="AM28" s="141"/>
      <c r="AN28" s="141"/>
      <c r="AO28" s="141"/>
      <c r="AP28" s="141"/>
    </row>
    <row r="29" customFormat="false" ht="15" hidden="false" customHeight="false" outlineLevel="0" collapsed="false">
      <c r="A29" s="136"/>
      <c r="B29" s="136" t="s">
        <v>155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75"/>
      <c r="AF29" s="175"/>
      <c r="AG29" s="175"/>
      <c r="AH29" s="175"/>
      <c r="AI29" s="175"/>
      <c r="AJ29" s="175"/>
      <c r="AK29" s="136"/>
      <c r="AL29" s="136"/>
      <c r="AM29" s="136"/>
      <c r="AN29" s="136"/>
      <c r="AO29" s="136"/>
      <c r="AP29" s="136"/>
    </row>
    <row r="30" customFormat="false" ht="15" hidden="false" customHeight="false" outlineLevel="0" collapsed="false">
      <c r="A30" s="136"/>
      <c r="B30" s="136" t="s">
        <v>156</v>
      </c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75"/>
      <c r="AF30" s="175"/>
      <c r="AG30" s="175"/>
      <c r="AH30" s="175"/>
      <c r="AI30" s="175"/>
      <c r="AJ30" s="175"/>
      <c r="AK30" s="136"/>
      <c r="AL30" s="136"/>
      <c r="AM30" s="136"/>
      <c r="AN30" s="136"/>
      <c r="AO30" s="136"/>
      <c r="AP30" s="136"/>
    </row>
    <row r="31" customFormat="false" ht="1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</row>
    <row r="32" customFormat="false" ht="1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</row>
    <row r="33" customFormat="false" ht="1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</row>
  </sheetData>
  <mergeCells count="11">
    <mergeCell ref="C2:AP2"/>
    <mergeCell ref="A3:AP3"/>
    <mergeCell ref="A9:A10"/>
    <mergeCell ref="B9:B10"/>
    <mergeCell ref="C9:C10"/>
    <mergeCell ref="D9:N9"/>
    <mergeCell ref="O9:Y9"/>
    <mergeCell ref="Z9:AJ9"/>
    <mergeCell ref="AK9:AP9"/>
    <mergeCell ref="A12:AP12"/>
    <mergeCell ref="A23:A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RePack by SPecialiST</cp:lastModifiedBy>
  <cp:lastPrinted>2023-12-04T14:02:33Z</cp:lastPrinted>
  <dcterms:modified xsi:type="dcterms:W3CDTF">2023-12-11T12:49:39Z</dcterms:modified>
  <cp:revision>0</cp:revision>
  <dc:subject/>
  <dc:title/>
</cp:coreProperties>
</file>